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63" uniqueCount="3963">
  <si>
    <t xml:space="preserve">Provider #</t>
  </si>
  <si>
    <t xml:space="preserve">Nursing &amp; Medical Assistant Occupational Mix Adjustment Factor</t>
  </si>
  <si>
    <t xml:space="preserve">Physical Therapy Occupational Mix Adjustment Factor</t>
  </si>
  <si>
    <t xml:space="preserve">Occupational Therapy Occupational Mix Adjustment Factor</t>
  </si>
  <si>
    <t xml:space="preserve">Respiratory Therapy Occupational Mix Adjustment Factor</t>
  </si>
  <si>
    <t xml:space="preserve">Pharmacy Occupational Mix Adjustment Factor</t>
  </si>
  <si>
    <t xml:space="preserve">Dietary Occupational Mix Adjustment Factor</t>
  </si>
  <si>
    <t xml:space="preserve">Medical &amp; Clinical Laboratory Occupational Mix Adjustment Factor</t>
  </si>
  <si>
    <t xml:space="preserve">Total Occupational Mix Adjustment Factor</t>
  </si>
  <si>
    <t xml:space="preserve">010001</t>
  </si>
  <si>
    <t xml:space="preserve">010004</t>
  </si>
  <si>
    <t xml:space="preserve">010005</t>
  </si>
  <si>
    <t xml:space="preserve">010006</t>
  </si>
  <si>
    <t xml:space="preserve">010007</t>
  </si>
  <si>
    <t xml:space="preserve">010008</t>
  </si>
  <si>
    <t xml:space="preserve">010009</t>
  </si>
  <si>
    <t xml:space="preserve">010010</t>
  </si>
  <si>
    <t xml:space="preserve">010011</t>
  </si>
  <si>
    <t xml:space="preserve">010012</t>
  </si>
  <si>
    <t xml:space="preserve">010015</t>
  </si>
  <si>
    <t xml:space="preserve">010016</t>
  </si>
  <si>
    <t xml:space="preserve">010018</t>
  </si>
  <si>
    <t xml:space="preserve">010019</t>
  </si>
  <si>
    <t xml:space="preserve">010021</t>
  </si>
  <si>
    <t xml:space="preserve">010022</t>
  </si>
  <si>
    <t xml:space="preserve">010023</t>
  </si>
  <si>
    <t xml:space="preserve">010024</t>
  </si>
  <si>
    <t xml:space="preserve">010025</t>
  </si>
  <si>
    <t xml:space="preserve">010027</t>
  </si>
  <si>
    <t xml:space="preserve">010029</t>
  </si>
  <si>
    <t xml:space="preserve">010031</t>
  </si>
  <si>
    <t xml:space="preserve">010032</t>
  </si>
  <si>
    <t xml:space="preserve">010033</t>
  </si>
  <si>
    <t xml:space="preserve">010034</t>
  </si>
  <si>
    <t xml:space="preserve">010035</t>
  </si>
  <si>
    <t xml:space="preserve">010036</t>
  </si>
  <si>
    <t xml:space="preserve">010038</t>
  </si>
  <si>
    <t xml:space="preserve">010039</t>
  </si>
  <si>
    <t xml:space="preserve">010040</t>
  </si>
  <si>
    <t xml:space="preserve">010043</t>
  </si>
  <si>
    <t xml:space="preserve">010044</t>
  </si>
  <si>
    <t xml:space="preserve">010045</t>
  </si>
  <si>
    <t xml:space="preserve">010046</t>
  </si>
  <si>
    <t xml:space="preserve">010047</t>
  </si>
  <si>
    <t xml:space="preserve">010049</t>
  </si>
  <si>
    <t xml:space="preserve">010050</t>
  </si>
  <si>
    <t xml:space="preserve">010051</t>
  </si>
  <si>
    <t xml:space="preserve">010052</t>
  </si>
  <si>
    <t xml:space="preserve">010053</t>
  </si>
  <si>
    <t xml:space="preserve">010054</t>
  </si>
  <si>
    <t xml:space="preserve">010055</t>
  </si>
  <si>
    <t xml:space="preserve">010056</t>
  </si>
  <si>
    <t xml:space="preserve">010058</t>
  </si>
  <si>
    <t xml:space="preserve">010059</t>
  </si>
  <si>
    <t xml:space="preserve">010061</t>
  </si>
  <si>
    <t xml:space="preserve">010062</t>
  </si>
  <si>
    <t xml:space="preserve">010064</t>
  </si>
  <si>
    <t xml:space="preserve">010065</t>
  </si>
  <si>
    <t xml:space="preserve">010066</t>
  </si>
  <si>
    <t xml:space="preserve">010068</t>
  </si>
  <si>
    <t xml:space="preserve">010069</t>
  </si>
  <si>
    <t xml:space="preserve">010072</t>
  </si>
  <si>
    <t xml:space="preserve">010073</t>
  </si>
  <si>
    <t xml:space="preserve">010078</t>
  </si>
  <si>
    <t xml:space="preserve">010079</t>
  </si>
  <si>
    <t xml:space="preserve">010083</t>
  </si>
  <si>
    <t xml:space="preserve">010084</t>
  </si>
  <si>
    <t xml:space="preserve">010085</t>
  </si>
  <si>
    <t xml:space="preserve">010086</t>
  </si>
  <si>
    <t xml:space="preserve">010087</t>
  </si>
  <si>
    <t xml:space="preserve">010089</t>
  </si>
  <si>
    <t xml:space="preserve">010090</t>
  </si>
  <si>
    <t xml:space="preserve">010091</t>
  </si>
  <si>
    <t xml:space="preserve">010092</t>
  </si>
  <si>
    <t xml:space="preserve">010095</t>
  </si>
  <si>
    <t xml:space="preserve">010097</t>
  </si>
  <si>
    <t xml:space="preserve">010098</t>
  </si>
  <si>
    <t xml:space="preserve">010099</t>
  </si>
  <si>
    <t xml:space="preserve">010100</t>
  </si>
  <si>
    <t xml:space="preserve">010101</t>
  </si>
  <si>
    <t xml:space="preserve">010102</t>
  </si>
  <si>
    <t xml:space="preserve">010103</t>
  </si>
  <si>
    <t xml:space="preserve">010104</t>
  </si>
  <si>
    <t xml:space="preserve">010108</t>
  </si>
  <si>
    <t xml:space="preserve">010109</t>
  </si>
  <si>
    <t xml:space="preserve">010110</t>
  </si>
  <si>
    <t xml:space="preserve">010112</t>
  </si>
  <si>
    <t xml:space="preserve">010113</t>
  </si>
  <si>
    <t xml:space="preserve">010114</t>
  </si>
  <si>
    <t xml:space="preserve">010115</t>
  </si>
  <si>
    <t xml:space="preserve">010118</t>
  </si>
  <si>
    <t xml:space="preserve">010119</t>
  </si>
  <si>
    <t xml:space="preserve">010120</t>
  </si>
  <si>
    <t xml:space="preserve">010121</t>
  </si>
  <si>
    <t xml:space="preserve">010125</t>
  </si>
  <si>
    <t xml:space="preserve">010126</t>
  </si>
  <si>
    <t xml:space="preserve">010128</t>
  </si>
  <si>
    <t xml:space="preserve">010129</t>
  </si>
  <si>
    <t xml:space="preserve">010130</t>
  </si>
  <si>
    <t xml:space="preserve">010131</t>
  </si>
  <si>
    <t xml:space="preserve">010137</t>
  </si>
  <si>
    <t xml:space="preserve">010138</t>
  </si>
  <si>
    <t xml:space="preserve">010139</t>
  </si>
  <si>
    <t xml:space="preserve">010143</t>
  </si>
  <si>
    <t xml:space="preserve">010144</t>
  </si>
  <si>
    <t xml:space="preserve">010145</t>
  </si>
  <si>
    <t xml:space="preserve">010146</t>
  </si>
  <si>
    <t xml:space="preserve">010148</t>
  </si>
  <si>
    <t xml:space="preserve">010149</t>
  </si>
  <si>
    <t xml:space="preserve">010150</t>
  </si>
  <si>
    <t xml:space="preserve">010152</t>
  </si>
  <si>
    <t xml:space="preserve">010157</t>
  </si>
  <si>
    <t xml:space="preserve">010158</t>
  </si>
  <si>
    <t xml:space="preserve">010161</t>
  </si>
  <si>
    <t xml:space="preserve">020001</t>
  </si>
  <si>
    <t xml:space="preserve">020004</t>
  </si>
  <si>
    <t xml:space="preserve">020006</t>
  </si>
  <si>
    <t xml:space="preserve">020008</t>
  </si>
  <si>
    <t xml:space="preserve">020012</t>
  </si>
  <si>
    <t xml:space="preserve">020014</t>
  </si>
  <si>
    <t xml:space="preserve">020017</t>
  </si>
  <si>
    <t xml:space="preserve">020024</t>
  </si>
  <si>
    <t xml:space="preserve">030001</t>
  </si>
  <si>
    <t xml:space="preserve">030002</t>
  </si>
  <si>
    <t xml:space="preserve">030006</t>
  </si>
  <si>
    <t xml:space="preserve">030007</t>
  </si>
  <si>
    <t xml:space="preserve">030009</t>
  </si>
  <si>
    <t xml:space="preserve">030010</t>
  </si>
  <si>
    <t xml:space="preserve">030011</t>
  </si>
  <si>
    <t xml:space="preserve">030012</t>
  </si>
  <si>
    <t xml:space="preserve">030013</t>
  </si>
  <si>
    <t xml:space="preserve">030014</t>
  </si>
  <si>
    <t xml:space="preserve">030016</t>
  </si>
  <si>
    <t xml:space="preserve">030017</t>
  </si>
  <si>
    <t xml:space="preserve">030018</t>
  </si>
  <si>
    <t xml:space="preserve">030019</t>
  </si>
  <si>
    <t xml:space="preserve">030022</t>
  </si>
  <si>
    <t xml:space="preserve">030023</t>
  </si>
  <si>
    <t xml:space="preserve">030024</t>
  </si>
  <si>
    <t xml:space="preserve">030027</t>
  </si>
  <si>
    <t xml:space="preserve">030030</t>
  </si>
  <si>
    <t xml:space="preserve">030033</t>
  </si>
  <si>
    <t xml:space="preserve">030036</t>
  </si>
  <si>
    <t xml:space="preserve">030037</t>
  </si>
  <si>
    <t xml:space="preserve">030038</t>
  </si>
  <si>
    <t xml:space="preserve">030040</t>
  </si>
  <si>
    <t xml:space="preserve">030043</t>
  </si>
  <si>
    <t xml:space="preserve">030044</t>
  </si>
  <si>
    <t xml:space="preserve">030055</t>
  </si>
  <si>
    <t xml:space="preserve">030059</t>
  </si>
  <si>
    <t xml:space="preserve">030060</t>
  </si>
  <si>
    <t xml:space="preserve">030061</t>
  </si>
  <si>
    <t xml:space="preserve">030062</t>
  </si>
  <si>
    <t xml:space="preserve">030064</t>
  </si>
  <si>
    <t xml:space="preserve">030065</t>
  </si>
  <si>
    <t xml:space="preserve">030067</t>
  </si>
  <si>
    <t xml:space="preserve">030068</t>
  </si>
  <si>
    <t xml:space="preserve">030069</t>
  </si>
  <si>
    <t xml:space="preserve">030080</t>
  </si>
  <si>
    <t xml:space="preserve">030083</t>
  </si>
  <si>
    <t xml:space="preserve">030085</t>
  </si>
  <si>
    <t xml:space="preserve">030087</t>
  </si>
  <si>
    <t xml:space="preserve">030088</t>
  </si>
  <si>
    <t xml:space="preserve">030089</t>
  </si>
  <si>
    <t xml:space="preserve">030092</t>
  </si>
  <si>
    <t xml:space="preserve">030093</t>
  </si>
  <si>
    <t xml:space="preserve">030094</t>
  </si>
  <si>
    <t xml:space="preserve">030099</t>
  </si>
  <si>
    <t xml:space="preserve">030101</t>
  </si>
  <si>
    <t xml:space="preserve">030103</t>
  </si>
  <si>
    <t xml:space="preserve">030105</t>
  </si>
  <si>
    <t xml:space="preserve">030106</t>
  </si>
  <si>
    <t xml:space="preserve">040001</t>
  </si>
  <si>
    <t xml:space="preserve">040002</t>
  </si>
  <si>
    <t xml:space="preserve">040003</t>
  </si>
  <si>
    <t xml:space="preserve">040004</t>
  </si>
  <si>
    <t xml:space="preserve">040007</t>
  </si>
  <si>
    <t xml:space="preserve">040010</t>
  </si>
  <si>
    <t xml:space="preserve">040011</t>
  </si>
  <si>
    <t xml:space="preserve">040014</t>
  </si>
  <si>
    <t xml:space="preserve">040015</t>
  </si>
  <si>
    <t xml:space="preserve">040016</t>
  </si>
  <si>
    <t xml:space="preserve">040017</t>
  </si>
  <si>
    <t xml:space="preserve">040018</t>
  </si>
  <si>
    <t xml:space="preserve">040019</t>
  </si>
  <si>
    <t xml:space="preserve">040020</t>
  </si>
  <si>
    <t xml:space="preserve">040021</t>
  </si>
  <si>
    <t xml:space="preserve">040022</t>
  </si>
  <si>
    <t xml:space="preserve">040024</t>
  </si>
  <si>
    <t xml:space="preserve">040026</t>
  </si>
  <si>
    <t xml:space="preserve">040027</t>
  </si>
  <si>
    <t xml:space="preserve">040029</t>
  </si>
  <si>
    <t xml:space="preserve">040032</t>
  </si>
  <si>
    <t xml:space="preserve">040035</t>
  </si>
  <si>
    <t xml:space="preserve">040036</t>
  </si>
  <si>
    <t xml:space="preserve">040039</t>
  </si>
  <si>
    <t xml:space="preserve">040041</t>
  </si>
  <si>
    <t xml:space="preserve">040042</t>
  </si>
  <si>
    <t xml:space="preserve">040045</t>
  </si>
  <si>
    <t xml:space="preserve">040047</t>
  </si>
  <si>
    <t xml:space="preserve">040050</t>
  </si>
  <si>
    <t xml:space="preserve">040051</t>
  </si>
  <si>
    <t xml:space="preserve">040053</t>
  </si>
  <si>
    <t xml:space="preserve">040054</t>
  </si>
  <si>
    <t xml:space="preserve">040055</t>
  </si>
  <si>
    <t xml:space="preserve">040062</t>
  </si>
  <si>
    <t xml:space="preserve">040066</t>
  </si>
  <si>
    <t xml:space="preserve">040067</t>
  </si>
  <si>
    <t xml:space="preserve">040069</t>
  </si>
  <si>
    <t xml:space="preserve">040071</t>
  </si>
  <si>
    <t xml:space="preserve">040072</t>
  </si>
  <si>
    <t xml:space="preserve">040074</t>
  </si>
  <si>
    <t xml:space="preserve">040075</t>
  </si>
  <si>
    <t xml:space="preserve">040076</t>
  </si>
  <si>
    <t xml:space="preserve">040077</t>
  </si>
  <si>
    <t xml:space="preserve">040078</t>
  </si>
  <si>
    <t xml:space="preserve">040080</t>
  </si>
  <si>
    <t xml:space="preserve">040081</t>
  </si>
  <si>
    <t xml:space="preserve">040084</t>
  </si>
  <si>
    <t xml:space="preserve">040085</t>
  </si>
  <si>
    <t xml:space="preserve">040088</t>
  </si>
  <si>
    <t xml:space="preserve">040091</t>
  </si>
  <si>
    <t xml:space="preserve">040100</t>
  </si>
  <si>
    <t xml:space="preserve">040105</t>
  </si>
  <si>
    <t xml:space="preserve">040109</t>
  </si>
  <si>
    <t xml:space="preserve">040114</t>
  </si>
  <si>
    <t xml:space="preserve">040118</t>
  </si>
  <si>
    <t xml:space="preserve">040119</t>
  </si>
  <si>
    <t xml:space="preserve">040126</t>
  </si>
  <si>
    <t xml:space="preserve">040132</t>
  </si>
  <si>
    <t xml:space="preserve">040137</t>
  </si>
  <si>
    <t xml:space="preserve">040138</t>
  </si>
  <si>
    <t xml:space="preserve">040140</t>
  </si>
  <si>
    <t xml:space="preserve">050002</t>
  </si>
  <si>
    <t xml:space="preserve">050006</t>
  </si>
  <si>
    <t xml:space="preserve">050007</t>
  </si>
  <si>
    <t xml:space="preserve">050008</t>
  </si>
  <si>
    <t xml:space="preserve">050009</t>
  </si>
  <si>
    <t xml:space="preserve">050013</t>
  </si>
  <si>
    <t xml:space="preserve">050014</t>
  </si>
  <si>
    <t xml:space="preserve">050015</t>
  </si>
  <si>
    <t xml:space="preserve">050016</t>
  </si>
  <si>
    <t xml:space="preserve">050017</t>
  </si>
  <si>
    <t xml:space="preserve">050018</t>
  </si>
  <si>
    <t xml:space="preserve">050022</t>
  </si>
  <si>
    <t xml:space="preserve">050024</t>
  </si>
  <si>
    <t xml:space="preserve">050025</t>
  </si>
  <si>
    <t xml:space="preserve">050026</t>
  </si>
  <si>
    <t xml:space="preserve">050028</t>
  </si>
  <si>
    <t xml:space="preserve">050029</t>
  </si>
  <si>
    <t xml:space="preserve">050030</t>
  </si>
  <si>
    <t xml:space="preserve">050036</t>
  </si>
  <si>
    <t xml:space="preserve">050038</t>
  </si>
  <si>
    <t xml:space="preserve">050039</t>
  </si>
  <si>
    <t xml:space="preserve">050040</t>
  </si>
  <si>
    <t xml:space="preserve">050042</t>
  </si>
  <si>
    <t xml:space="preserve">050043</t>
  </si>
  <si>
    <t xml:space="preserve">050045</t>
  </si>
  <si>
    <t xml:space="preserve">050046</t>
  </si>
  <si>
    <t xml:space="preserve">050047</t>
  </si>
  <si>
    <t xml:space="preserve">050054</t>
  </si>
  <si>
    <t xml:space="preserve">050055</t>
  </si>
  <si>
    <t xml:space="preserve">050056</t>
  </si>
  <si>
    <t xml:space="preserve">050057</t>
  </si>
  <si>
    <t xml:space="preserve">050058</t>
  </si>
  <si>
    <t xml:space="preserve">050060</t>
  </si>
  <si>
    <t xml:space="preserve">050063</t>
  </si>
  <si>
    <t xml:space="preserve">050065</t>
  </si>
  <si>
    <t xml:space="preserve">050067</t>
  </si>
  <si>
    <t xml:space="preserve">050069</t>
  </si>
  <si>
    <t xml:space="preserve">050070</t>
  </si>
  <si>
    <t xml:space="preserve">050071</t>
  </si>
  <si>
    <t xml:space="preserve">050072</t>
  </si>
  <si>
    <t xml:space="preserve">050073</t>
  </si>
  <si>
    <t xml:space="preserve">050075</t>
  </si>
  <si>
    <t xml:space="preserve">050076</t>
  </si>
  <si>
    <t xml:space="preserve">050077</t>
  </si>
  <si>
    <t xml:space="preserve">050078</t>
  </si>
  <si>
    <t xml:space="preserve">050079</t>
  </si>
  <si>
    <t xml:space="preserve">050082</t>
  </si>
  <si>
    <t xml:space="preserve">050084</t>
  </si>
  <si>
    <t xml:space="preserve">050088</t>
  </si>
  <si>
    <t xml:space="preserve">050089</t>
  </si>
  <si>
    <t xml:space="preserve">050090</t>
  </si>
  <si>
    <t xml:space="preserve">050091</t>
  </si>
  <si>
    <t xml:space="preserve">050093</t>
  </si>
  <si>
    <t xml:space="preserve">050096</t>
  </si>
  <si>
    <t xml:space="preserve">050097</t>
  </si>
  <si>
    <t xml:space="preserve">050099</t>
  </si>
  <si>
    <t xml:space="preserve">050100</t>
  </si>
  <si>
    <t xml:space="preserve">050101</t>
  </si>
  <si>
    <t xml:space="preserve">050102</t>
  </si>
  <si>
    <t xml:space="preserve">050103</t>
  </si>
  <si>
    <t xml:space="preserve">050104</t>
  </si>
  <si>
    <t xml:space="preserve">050107</t>
  </si>
  <si>
    <t xml:space="preserve">050108</t>
  </si>
  <si>
    <t xml:space="preserve">050110</t>
  </si>
  <si>
    <t xml:space="preserve">050111</t>
  </si>
  <si>
    <t xml:space="preserve">050112</t>
  </si>
  <si>
    <t xml:space="preserve">050113</t>
  </si>
  <si>
    <t xml:space="preserve">050114</t>
  </si>
  <si>
    <t xml:space="preserve">050115</t>
  </si>
  <si>
    <t xml:space="preserve">050116</t>
  </si>
  <si>
    <t xml:space="preserve">050117</t>
  </si>
  <si>
    <t xml:space="preserve">050118</t>
  </si>
  <si>
    <t xml:space="preserve">050121</t>
  </si>
  <si>
    <t xml:space="preserve">050122</t>
  </si>
  <si>
    <t xml:space="preserve">050124</t>
  </si>
  <si>
    <t xml:space="preserve">050125</t>
  </si>
  <si>
    <t xml:space="preserve">050126</t>
  </si>
  <si>
    <t xml:space="preserve">050127</t>
  </si>
  <si>
    <t xml:space="preserve">050128</t>
  </si>
  <si>
    <t xml:space="preserve">050129</t>
  </si>
  <si>
    <t xml:space="preserve">050131</t>
  </si>
  <si>
    <t xml:space="preserve">050132</t>
  </si>
  <si>
    <t xml:space="preserve">050133</t>
  </si>
  <si>
    <t xml:space="preserve">050135</t>
  </si>
  <si>
    <t xml:space="preserve">050136</t>
  </si>
  <si>
    <t xml:space="preserve">050137</t>
  </si>
  <si>
    <t xml:space="preserve">050138</t>
  </si>
  <si>
    <t xml:space="preserve">050139</t>
  </si>
  <si>
    <t xml:space="preserve">050140</t>
  </si>
  <si>
    <t xml:space="preserve">050144</t>
  </si>
  <si>
    <t xml:space="preserve">050145</t>
  </si>
  <si>
    <t xml:space="preserve">050148</t>
  </si>
  <si>
    <t xml:space="preserve">050149</t>
  </si>
  <si>
    <t xml:space="preserve">050150</t>
  </si>
  <si>
    <t xml:space="preserve">050152</t>
  </si>
  <si>
    <t xml:space="preserve">050153</t>
  </si>
  <si>
    <t xml:space="preserve">050155</t>
  </si>
  <si>
    <t xml:space="preserve">050158</t>
  </si>
  <si>
    <t xml:space="preserve">050159</t>
  </si>
  <si>
    <t xml:space="preserve">050167</t>
  </si>
  <si>
    <t xml:space="preserve">050168</t>
  </si>
  <si>
    <t xml:space="preserve">050169</t>
  </si>
  <si>
    <t xml:space="preserve">050172</t>
  </si>
  <si>
    <t xml:space="preserve">050173</t>
  </si>
  <si>
    <t xml:space="preserve">050174</t>
  </si>
  <si>
    <t xml:space="preserve">050175</t>
  </si>
  <si>
    <t xml:space="preserve">050177</t>
  </si>
  <si>
    <t xml:space="preserve">050179</t>
  </si>
  <si>
    <t xml:space="preserve">050180</t>
  </si>
  <si>
    <t xml:space="preserve">050188</t>
  </si>
  <si>
    <t xml:space="preserve">050189</t>
  </si>
  <si>
    <t xml:space="preserve">050192</t>
  </si>
  <si>
    <t xml:space="preserve">050193</t>
  </si>
  <si>
    <t xml:space="preserve">050194</t>
  </si>
  <si>
    <t xml:space="preserve">050195</t>
  </si>
  <si>
    <t xml:space="preserve">050196</t>
  </si>
  <si>
    <t xml:space="preserve">050197</t>
  </si>
  <si>
    <t xml:space="preserve">050204</t>
  </si>
  <si>
    <t xml:space="preserve">050205</t>
  </si>
  <si>
    <t xml:space="preserve">050207</t>
  </si>
  <si>
    <t xml:space="preserve">050211</t>
  </si>
  <si>
    <t xml:space="preserve">050214</t>
  </si>
  <si>
    <t xml:space="preserve">050215</t>
  </si>
  <si>
    <t xml:space="preserve">050217</t>
  </si>
  <si>
    <t xml:space="preserve">050219</t>
  </si>
  <si>
    <t xml:space="preserve">050222</t>
  </si>
  <si>
    <t xml:space="preserve">050224</t>
  </si>
  <si>
    <t xml:space="preserve">050225</t>
  </si>
  <si>
    <t xml:space="preserve">050226</t>
  </si>
  <si>
    <t xml:space="preserve">050228</t>
  </si>
  <si>
    <t xml:space="preserve">050230</t>
  </si>
  <si>
    <t xml:space="preserve">050231</t>
  </si>
  <si>
    <t xml:space="preserve">050232</t>
  </si>
  <si>
    <t xml:space="preserve">050234</t>
  </si>
  <si>
    <t xml:space="preserve">050235</t>
  </si>
  <si>
    <t xml:space="preserve">050236</t>
  </si>
  <si>
    <t xml:space="preserve">050238</t>
  </si>
  <si>
    <t xml:space="preserve">050239</t>
  </si>
  <si>
    <t xml:space="preserve">050240</t>
  </si>
  <si>
    <t xml:space="preserve">050242</t>
  </si>
  <si>
    <t xml:space="preserve">050243</t>
  </si>
  <si>
    <t xml:space="preserve">050245</t>
  </si>
  <si>
    <t xml:space="preserve">050248</t>
  </si>
  <si>
    <t xml:space="preserve">050251</t>
  </si>
  <si>
    <t xml:space="preserve">050253</t>
  </si>
  <si>
    <t xml:space="preserve">050254</t>
  </si>
  <si>
    <t xml:space="preserve">050256</t>
  </si>
  <si>
    <t xml:space="preserve">050257</t>
  </si>
  <si>
    <t xml:space="preserve">050261</t>
  </si>
  <si>
    <t xml:space="preserve">050262</t>
  </si>
  <si>
    <t xml:space="preserve">050264</t>
  </si>
  <si>
    <t xml:space="preserve">050267</t>
  </si>
  <si>
    <t xml:space="preserve">050270</t>
  </si>
  <si>
    <t xml:space="preserve">050272</t>
  </si>
  <si>
    <t xml:space="preserve">050276</t>
  </si>
  <si>
    <t xml:space="preserve">050277</t>
  </si>
  <si>
    <t xml:space="preserve">050278</t>
  </si>
  <si>
    <t xml:space="preserve">050279</t>
  </si>
  <si>
    <t xml:space="preserve">050280</t>
  </si>
  <si>
    <t xml:space="preserve">050281</t>
  </si>
  <si>
    <t xml:space="preserve">050283</t>
  </si>
  <si>
    <t xml:space="preserve">050286</t>
  </si>
  <si>
    <t xml:space="preserve">050289</t>
  </si>
  <si>
    <t xml:space="preserve">050290</t>
  </si>
  <si>
    <t xml:space="preserve">050291</t>
  </si>
  <si>
    <t xml:space="preserve">050292</t>
  </si>
  <si>
    <t xml:space="preserve">050295</t>
  </si>
  <si>
    <t xml:space="preserve">050296</t>
  </si>
  <si>
    <t xml:space="preserve">050298</t>
  </si>
  <si>
    <t xml:space="preserve">050299</t>
  </si>
  <si>
    <t xml:space="preserve">050300</t>
  </si>
  <si>
    <t xml:space="preserve">050301</t>
  </si>
  <si>
    <t xml:space="preserve">050305</t>
  </si>
  <si>
    <t xml:space="preserve">050308</t>
  </si>
  <si>
    <t xml:space="preserve">050309</t>
  </si>
  <si>
    <t xml:space="preserve">050312</t>
  </si>
  <si>
    <t xml:space="preserve">050313</t>
  </si>
  <si>
    <t xml:space="preserve">050315</t>
  </si>
  <si>
    <t xml:space="preserve">050320</t>
  </si>
  <si>
    <t xml:space="preserve">050324</t>
  </si>
  <si>
    <t xml:space="preserve">050325</t>
  </si>
  <si>
    <t xml:space="preserve">050327</t>
  </si>
  <si>
    <t xml:space="preserve">050329</t>
  </si>
  <si>
    <t xml:space="preserve">050331</t>
  </si>
  <si>
    <t xml:space="preserve">050333</t>
  </si>
  <si>
    <t xml:space="preserve">050334</t>
  </si>
  <si>
    <t xml:space="preserve">050335</t>
  </si>
  <si>
    <t xml:space="preserve">050336</t>
  </si>
  <si>
    <t xml:space="preserve">050342</t>
  </si>
  <si>
    <t xml:space="preserve">050348</t>
  </si>
  <si>
    <t xml:space="preserve">050349</t>
  </si>
  <si>
    <t xml:space="preserve">050350</t>
  </si>
  <si>
    <t xml:space="preserve">050351</t>
  </si>
  <si>
    <t xml:space="preserve">050352</t>
  </si>
  <si>
    <t xml:space="preserve">050353</t>
  </si>
  <si>
    <t xml:space="preserve">050355</t>
  </si>
  <si>
    <t xml:space="preserve">050357</t>
  </si>
  <si>
    <t xml:space="preserve">050359</t>
  </si>
  <si>
    <t xml:space="preserve">050360</t>
  </si>
  <si>
    <t xml:space="preserve">050366</t>
  </si>
  <si>
    <t xml:space="preserve">050367</t>
  </si>
  <si>
    <t xml:space="preserve">050369</t>
  </si>
  <si>
    <t xml:space="preserve">050373</t>
  </si>
  <si>
    <t xml:space="preserve">050376</t>
  </si>
  <si>
    <t xml:space="preserve">050377</t>
  </si>
  <si>
    <t xml:space="preserve">050378</t>
  </si>
  <si>
    <t xml:space="preserve">050379</t>
  </si>
  <si>
    <t xml:space="preserve">050380</t>
  </si>
  <si>
    <t xml:space="preserve">050382</t>
  </si>
  <si>
    <t xml:space="preserve">050385</t>
  </si>
  <si>
    <t xml:space="preserve">050390</t>
  </si>
  <si>
    <t xml:space="preserve">050391</t>
  </si>
  <si>
    <t xml:space="preserve">050392</t>
  </si>
  <si>
    <t xml:space="preserve">050393</t>
  </si>
  <si>
    <t xml:space="preserve">050394</t>
  </si>
  <si>
    <t xml:space="preserve">050396</t>
  </si>
  <si>
    <t xml:space="preserve">050397</t>
  </si>
  <si>
    <t xml:space="preserve">050407</t>
  </si>
  <si>
    <t xml:space="preserve">050410</t>
  </si>
  <si>
    <t xml:space="preserve">050411</t>
  </si>
  <si>
    <t xml:space="preserve">050414</t>
  </si>
  <si>
    <t xml:space="preserve">050417</t>
  </si>
  <si>
    <t xml:space="preserve">050419</t>
  </si>
  <si>
    <t xml:space="preserve">050420</t>
  </si>
  <si>
    <t xml:space="preserve">050423</t>
  </si>
  <si>
    <t xml:space="preserve">050424</t>
  </si>
  <si>
    <t xml:space="preserve">050425</t>
  </si>
  <si>
    <t xml:space="preserve">050426</t>
  </si>
  <si>
    <t xml:space="preserve">050430</t>
  </si>
  <si>
    <t xml:space="preserve">050432</t>
  </si>
  <si>
    <t xml:space="preserve">050433</t>
  </si>
  <si>
    <t xml:space="preserve">050434</t>
  </si>
  <si>
    <t xml:space="preserve">050435</t>
  </si>
  <si>
    <t xml:space="preserve">050438</t>
  </si>
  <si>
    <t xml:space="preserve">050441</t>
  </si>
  <si>
    <t xml:space="preserve">050444</t>
  </si>
  <si>
    <t xml:space="preserve">050447</t>
  </si>
  <si>
    <t xml:space="preserve">050448</t>
  </si>
  <si>
    <t xml:space="preserve">050454</t>
  </si>
  <si>
    <t xml:space="preserve">050455</t>
  </si>
  <si>
    <t xml:space="preserve">050456</t>
  </si>
  <si>
    <t xml:space="preserve">050457</t>
  </si>
  <si>
    <t xml:space="preserve">050464</t>
  </si>
  <si>
    <t xml:space="preserve">050468</t>
  </si>
  <si>
    <t xml:space="preserve">050469</t>
  </si>
  <si>
    <t xml:space="preserve">050470</t>
  </si>
  <si>
    <t xml:space="preserve">050471</t>
  </si>
  <si>
    <t xml:space="preserve">050476</t>
  </si>
  <si>
    <t xml:space="preserve">050477</t>
  </si>
  <si>
    <t xml:space="preserve">050478</t>
  </si>
  <si>
    <t xml:space="preserve">050481</t>
  </si>
  <si>
    <t xml:space="preserve">050485</t>
  </si>
  <si>
    <t xml:space="preserve">050488</t>
  </si>
  <si>
    <t xml:space="preserve">050491</t>
  </si>
  <si>
    <t xml:space="preserve">050492</t>
  </si>
  <si>
    <t xml:space="preserve">050494</t>
  </si>
  <si>
    <t xml:space="preserve">050496</t>
  </si>
  <si>
    <t xml:space="preserve">050497</t>
  </si>
  <si>
    <t xml:space="preserve">050498</t>
  </si>
  <si>
    <t xml:space="preserve">050502</t>
  </si>
  <si>
    <t xml:space="preserve">050503</t>
  </si>
  <si>
    <t xml:space="preserve">050506</t>
  </si>
  <si>
    <t xml:space="preserve">050510</t>
  </si>
  <si>
    <t xml:space="preserve">050512</t>
  </si>
  <si>
    <t xml:space="preserve">050515</t>
  </si>
  <si>
    <t xml:space="preserve">050516</t>
  </si>
  <si>
    <t xml:space="preserve">050517</t>
  </si>
  <si>
    <t xml:space="preserve">050523</t>
  </si>
  <si>
    <t xml:space="preserve">050526</t>
  </si>
  <si>
    <t xml:space="preserve">050528</t>
  </si>
  <si>
    <t xml:space="preserve">050531</t>
  </si>
  <si>
    <t xml:space="preserve">050534</t>
  </si>
  <si>
    <t xml:space="preserve">050535</t>
  </si>
  <si>
    <t xml:space="preserve">050537</t>
  </si>
  <si>
    <t xml:space="preserve">050539</t>
  </si>
  <si>
    <t xml:space="preserve">050541</t>
  </si>
  <si>
    <t xml:space="preserve">050543</t>
  </si>
  <si>
    <t xml:space="preserve">050545</t>
  </si>
  <si>
    <t xml:space="preserve">050546</t>
  </si>
  <si>
    <t xml:space="preserve">050547</t>
  </si>
  <si>
    <t xml:space="preserve">050548</t>
  </si>
  <si>
    <t xml:space="preserve">050549</t>
  </si>
  <si>
    <t xml:space="preserve">050550</t>
  </si>
  <si>
    <t xml:space="preserve">050551</t>
  </si>
  <si>
    <t xml:space="preserve">050552</t>
  </si>
  <si>
    <t xml:space="preserve">050557</t>
  </si>
  <si>
    <t xml:space="preserve">050559</t>
  </si>
  <si>
    <t xml:space="preserve">050561</t>
  </si>
  <si>
    <t xml:space="preserve">050567</t>
  </si>
  <si>
    <t xml:space="preserve">050568</t>
  </si>
  <si>
    <t xml:space="preserve">050569</t>
  </si>
  <si>
    <t xml:space="preserve">050570</t>
  </si>
  <si>
    <t xml:space="preserve">050571</t>
  </si>
  <si>
    <t xml:space="preserve">050573</t>
  </si>
  <si>
    <t xml:space="preserve">050575</t>
  </si>
  <si>
    <t xml:space="preserve">050577</t>
  </si>
  <si>
    <t xml:space="preserve">050578</t>
  </si>
  <si>
    <t xml:space="preserve">050579</t>
  </si>
  <si>
    <t xml:space="preserve">050580</t>
  </si>
  <si>
    <t xml:space="preserve">050581</t>
  </si>
  <si>
    <t xml:space="preserve">050583</t>
  </si>
  <si>
    <t xml:space="preserve">050584</t>
  </si>
  <si>
    <t xml:space="preserve">050585</t>
  </si>
  <si>
    <t xml:space="preserve">050586</t>
  </si>
  <si>
    <t xml:space="preserve">050588</t>
  </si>
  <si>
    <t xml:space="preserve">050589</t>
  </si>
  <si>
    <t xml:space="preserve">050590</t>
  </si>
  <si>
    <t xml:space="preserve">050591</t>
  </si>
  <si>
    <t xml:space="preserve">050592</t>
  </si>
  <si>
    <t xml:space="preserve">050594</t>
  </si>
  <si>
    <t xml:space="preserve">050597</t>
  </si>
  <si>
    <t xml:space="preserve">050599</t>
  </si>
  <si>
    <t xml:space="preserve">050601</t>
  </si>
  <si>
    <t xml:space="preserve">050603</t>
  </si>
  <si>
    <t xml:space="preserve">050604</t>
  </si>
  <si>
    <t xml:space="preserve">050608</t>
  </si>
  <si>
    <t xml:space="preserve">050609</t>
  </si>
  <si>
    <t xml:space="preserve">050615</t>
  </si>
  <si>
    <t xml:space="preserve">050616</t>
  </si>
  <si>
    <t xml:space="preserve">050618</t>
  </si>
  <si>
    <t xml:space="preserve">050623</t>
  </si>
  <si>
    <t xml:space="preserve">050624</t>
  </si>
  <si>
    <t xml:space="preserve">050625</t>
  </si>
  <si>
    <t xml:space="preserve">050630</t>
  </si>
  <si>
    <t xml:space="preserve">050633</t>
  </si>
  <si>
    <t xml:space="preserve">050636</t>
  </si>
  <si>
    <t xml:space="preserve">050641</t>
  </si>
  <si>
    <t xml:space="preserve">050644</t>
  </si>
  <si>
    <t xml:space="preserve">050662</t>
  </si>
  <si>
    <t xml:space="preserve">050663</t>
  </si>
  <si>
    <t xml:space="preserve">050667</t>
  </si>
  <si>
    <t xml:space="preserve">050674</t>
  </si>
  <si>
    <t xml:space="preserve">050677</t>
  </si>
  <si>
    <t xml:space="preserve">050678</t>
  </si>
  <si>
    <t xml:space="preserve">050680</t>
  </si>
  <si>
    <t xml:space="preserve">050682</t>
  </si>
  <si>
    <t xml:space="preserve">050684</t>
  </si>
  <si>
    <t xml:space="preserve">050686</t>
  </si>
  <si>
    <t xml:space="preserve">050688</t>
  </si>
  <si>
    <t xml:space="preserve">050689</t>
  </si>
  <si>
    <t xml:space="preserve">050690</t>
  </si>
  <si>
    <t xml:space="preserve">050693</t>
  </si>
  <si>
    <t xml:space="preserve">050694</t>
  </si>
  <si>
    <t xml:space="preserve">050695</t>
  </si>
  <si>
    <t xml:space="preserve">050696</t>
  </si>
  <si>
    <t xml:space="preserve">050697</t>
  </si>
  <si>
    <t xml:space="preserve">050699</t>
  </si>
  <si>
    <t xml:space="preserve">050701</t>
  </si>
  <si>
    <t xml:space="preserve">050704</t>
  </si>
  <si>
    <t xml:space="preserve">050707</t>
  </si>
  <si>
    <t xml:space="preserve">050708</t>
  </si>
  <si>
    <t xml:space="preserve">050709</t>
  </si>
  <si>
    <t xml:space="preserve">050710</t>
  </si>
  <si>
    <t xml:space="preserve">050713</t>
  </si>
  <si>
    <t xml:space="preserve">050714</t>
  </si>
  <si>
    <t xml:space="preserve">050717</t>
  </si>
  <si>
    <t xml:space="preserve">050718</t>
  </si>
  <si>
    <t xml:space="preserve">050720</t>
  </si>
  <si>
    <t xml:space="preserve">050723</t>
  </si>
  <si>
    <t xml:space="preserve">050725</t>
  </si>
  <si>
    <t xml:space="preserve">050726</t>
  </si>
  <si>
    <t xml:space="preserve">050727</t>
  </si>
  <si>
    <t xml:space="preserve">050728</t>
  </si>
  <si>
    <t xml:space="preserve">060001</t>
  </si>
  <si>
    <t xml:space="preserve">060003</t>
  </si>
  <si>
    <t xml:space="preserve">060004</t>
  </si>
  <si>
    <t xml:space="preserve">060006</t>
  </si>
  <si>
    <t xml:space="preserve">060007</t>
  </si>
  <si>
    <t xml:space="preserve">060008</t>
  </si>
  <si>
    <t xml:space="preserve">060009</t>
  </si>
  <si>
    <t xml:space="preserve">060010</t>
  </si>
  <si>
    <t xml:space="preserve">060011</t>
  </si>
  <si>
    <t xml:space="preserve">060012</t>
  </si>
  <si>
    <t xml:space="preserve">060013</t>
  </si>
  <si>
    <t xml:space="preserve">060014</t>
  </si>
  <si>
    <t xml:space="preserve">060015</t>
  </si>
  <si>
    <t xml:space="preserve">060016</t>
  </si>
  <si>
    <t xml:space="preserve">060018</t>
  </si>
  <si>
    <t xml:space="preserve">060020</t>
  </si>
  <si>
    <t xml:space="preserve">060022</t>
  </si>
  <si>
    <t xml:space="preserve">060023</t>
  </si>
  <si>
    <t xml:space="preserve">060024</t>
  </si>
  <si>
    <t xml:space="preserve">060027</t>
  </si>
  <si>
    <t xml:space="preserve">060028</t>
  </si>
  <si>
    <t xml:space="preserve">060030</t>
  </si>
  <si>
    <t xml:space="preserve">060031</t>
  </si>
  <si>
    <t xml:space="preserve">060032</t>
  </si>
  <si>
    <t xml:space="preserve">060034</t>
  </si>
  <si>
    <t xml:space="preserve">060036</t>
  </si>
  <si>
    <t xml:space="preserve">060041</t>
  </si>
  <si>
    <t xml:space="preserve">060043</t>
  </si>
  <si>
    <t xml:space="preserve">060044</t>
  </si>
  <si>
    <t xml:space="preserve">060049</t>
  </si>
  <si>
    <t xml:space="preserve">060050</t>
  </si>
  <si>
    <t xml:space="preserve">060054</t>
  </si>
  <si>
    <t xml:space="preserve">060057</t>
  </si>
  <si>
    <t xml:space="preserve">060064</t>
  </si>
  <si>
    <t xml:space="preserve">060065</t>
  </si>
  <si>
    <t xml:space="preserve">060071</t>
  </si>
  <si>
    <t xml:space="preserve">060075</t>
  </si>
  <si>
    <t xml:space="preserve">060076</t>
  </si>
  <si>
    <t xml:space="preserve">060096</t>
  </si>
  <si>
    <t xml:space="preserve">060100</t>
  </si>
  <si>
    <t xml:space="preserve">060103</t>
  </si>
  <si>
    <t xml:space="preserve">060104</t>
  </si>
  <si>
    <t xml:space="preserve">060107</t>
  </si>
  <si>
    <t xml:space="preserve">060111</t>
  </si>
  <si>
    <t xml:space="preserve">070001</t>
  </si>
  <si>
    <t xml:space="preserve">070002</t>
  </si>
  <si>
    <t xml:space="preserve">070003</t>
  </si>
  <si>
    <t xml:space="preserve">070004</t>
  </si>
  <si>
    <t xml:space="preserve">070005</t>
  </si>
  <si>
    <t xml:space="preserve">070006</t>
  </si>
  <si>
    <t xml:space="preserve">070007</t>
  </si>
  <si>
    <t xml:space="preserve">070008</t>
  </si>
  <si>
    <t xml:space="preserve">070009</t>
  </si>
  <si>
    <t xml:space="preserve">070010</t>
  </si>
  <si>
    <t xml:space="preserve">070011</t>
  </si>
  <si>
    <t xml:space="preserve">070012</t>
  </si>
  <si>
    <t xml:space="preserve">070015</t>
  </si>
  <si>
    <t xml:space="preserve">070016</t>
  </si>
  <si>
    <t xml:space="preserve">070017</t>
  </si>
  <si>
    <t xml:space="preserve">070018</t>
  </si>
  <si>
    <t xml:space="preserve">070019</t>
  </si>
  <si>
    <t xml:space="preserve">070020</t>
  </si>
  <si>
    <t xml:space="preserve">070021</t>
  </si>
  <si>
    <t xml:space="preserve">070022</t>
  </si>
  <si>
    <t xml:space="preserve">070024</t>
  </si>
  <si>
    <t xml:space="preserve">070025</t>
  </si>
  <si>
    <t xml:space="preserve">070027</t>
  </si>
  <si>
    <t xml:space="preserve">070028</t>
  </si>
  <si>
    <t xml:space="preserve">070029</t>
  </si>
  <si>
    <t xml:space="preserve">070031</t>
  </si>
  <si>
    <t xml:space="preserve">070033</t>
  </si>
  <si>
    <t xml:space="preserve">070034</t>
  </si>
  <si>
    <t xml:space="preserve">070035</t>
  </si>
  <si>
    <t xml:space="preserve">070036</t>
  </si>
  <si>
    <t xml:space="preserve">070038</t>
  </si>
  <si>
    <t xml:space="preserve">070039</t>
  </si>
  <si>
    <t xml:space="preserve">080001</t>
  </si>
  <si>
    <t xml:space="preserve">080002</t>
  </si>
  <si>
    <t xml:space="preserve">080003</t>
  </si>
  <si>
    <t xml:space="preserve">080004</t>
  </si>
  <si>
    <t xml:space="preserve">080006</t>
  </si>
  <si>
    <t xml:space="preserve">080007</t>
  </si>
  <si>
    <t xml:space="preserve">090001</t>
  </si>
  <si>
    <t xml:space="preserve">090002</t>
  </si>
  <si>
    <t xml:space="preserve">090003</t>
  </si>
  <si>
    <t xml:space="preserve">090004</t>
  </si>
  <si>
    <t xml:space="preserve">090005</t>
  </si>
  <si>
    <t xml:space="preserve">090006</t>
  </si>
  <si>
    <t xml:space="preserve">090007</t>
  </si>
  <si>
    <t xml:space="preserve">090008</t>
  </si>
  <si>
    <t xml:space="preserve">090011</t>
  </si>
  <si>
    <t xml:space="preserve">100001</t>
  </si>
  <si>
    <t xml:space="preserve">100002</t>
  </si>
  <si>
    <t xml:space="preserve">100004</t>
  </si>
  <si>
    <t xml:space="preserve">100006</t>
  </si>
  <si>
    <t xml:space="preserve">100007</t>
  </si>
  <si>
    <t xml:space="preserve">100008</t>
  </si>
  <si>
    <t xml:space="preserve">100009</t>
  </si>
  <si>
    <t xml:space="preserve">100010</t>
  </si>
  <si>
    <t xml:space="preserve">100012</t>
  </si>
  <si>
    <t xml:space="preserve">100014</t>
  </si>
  <si>
    <t xml:space="preserve">100015</t>
  </si>
  <si>
    <t xml:space="preserve">100017</t>
  </si>
  <si>
    <t xml:space="preserve">100018</t>
  </si>
  <si>
    <t xml:space="preserve">100019</t>
  </si>
  <si>
    <t xml:space="preserve">100020</t>
  </si>
  <si>
    <t xml:space="preserve">100022</t>
  </si>
  <si>
    <t xml:space="preserve">100023</t>
  </si>
  <si>
    <t xml:space="preserve">100024</t>
  </si>
  <si>
    <t xml:space="preserve">100025</t>
  </si>
  <si>
    <t xml:space="preserve">100026</t>
  </si>
  <si>
    <t xml:space="preserve">100027</t>
  </si>
  <si>
    <t xml:space="preserve">100028</t>
  </si>
  <si>
    <t xml:space="preserve">100029</t>
  </si>
  <si>
    <t xml:space="preserve">100030</t>
  </si>
  <si>
    <t xml:space="preserve">100032</t>
  </si>
  <si>
    <t xml:space="preserve">100034</t>
  </si>
  <si>
    <t xml:space="preserve">100035</t>
  </si>
  <si>
    <t xml:space="preserve">100038</t>
  </si>
  <si>
    <t xml:space="preserve">100039</t>
  </si>
  <si>
    <t xml:space="preserve">100040</t>
  </si>
  <si>
    <t xml:space="preserve">100043</t>
  </si>
  <si>
    <t xml:space="preserve">100044</t>
  </si>
  <si>
    <t xml:space="preserve">100045</t>
  </si>
  <si>
    <t xml:space="preserve">100046</t>
  </si>
  <si>
    <t xml:space="preserve">100047</t>
  </si>
  <si>
    <t xml:space="preserve">100048</t>
  </si>
  <si>
    <t xml:space="preserve">100049</t>
  </si>
  <si>
    <t xml:space="preserve">100050</t>
  </si>
  <si>
    <t xml:space="preserve">100051</t>
  </si>
  <si>
    <t xml:space="preserve">100052</t>
  </si>
  <si>
    <t xml:space="preserve">100053</t>
  </si>
  <si>
    <t xml:space="preserve">100054</t>
  </si>
  <si>
    <t xml:space="preserve">100055</t>
  </si>
  <si>
    <t xml:space="preserve">100056</t>
  </si>
  <si>
    <t xml:space="preserve">100057</t>
  </si>
  <si>
    <t xml:space="preserve">100061</t>
  </si>
  <si>
    <t xml:space="preserve">100062</t>
  </si>
  <si>
    <t xml:space="preserve">100063</t>
  </si>
  <si>
    <t xml:space="preserve">100067</t>
  </si>
  <si>
    <t xml:space="preserve">100068</t>
  </si>
  <si>
    <t xml:space="preserve">100069</t>
  </si>
  <si>
    <t xml:space="preserve">100070</t>
  </si>
  <si>
    <t xml:space="preserve">100071</t>
  </si>
  <si>
    <t xml:space="preserve">100072</t>
  </si>
  <si>
    <t xml:space="preserve">100073</t>
  </si>
  <si>
    <t xml:space="preserve">100075</t>
  </si>
  <si>
    <t xml:space="preserve">100076</t>
  </si>
  <si>
    <t xml:space="preserve">100077</t>
  </si>
  <si>
    <t xml:space="preserve">100080</t>
  </si>
  <si>
    <t xml:space="preserve">100081</t>
  </si>
  <si>
    <t xml:space="preserve">100084</t>
  </si>
  <si>
    <t xml:space="preserve">100086</t>
  </si>
  <si>
    <t xml:space="preserve">100087</t>
  </si>
  <si>
    <t xml:space="preserve">100088</t>
  </si>
  <si>
    <t xml:space="preserve">100090</t>
  </si>
  <si>
    <t xml:space="preserve">100092</t>
  </si>
  <si>
    <t xml:space="preserve">100093</t>
  </si>
  <si>
    <t xml:space="preserve">100098</t>
  </si>
  <si>
    <t xml:space="preserve">100099</t>
  </si>
  <si>
    <t xml:space="preserve">100102</t>
  </si>
  <si>
    <t xml:space="preserve">100103</t>
  </si>
  <si>
    <t xml:space="preserve">100105</t>
  </si>
  <si>
    <t xml:space="preserve">100106</t>
  </si>
  <si>
    <t xml:space="preserve">100107</t>
  </si>
  <si>
    <t xml:space="preserve">100108</t>
  </si>
  <si>
    <t xml:space="preserve">100109</t>
  </si>
  <si>
    <t xml:space="preserve">100110</t>
  </si>
  <si>
    <t xml:space="preserve">100113</t>
  </si>
  <si>
    <t xml:space="preserve">100114</t>
  </si>
  <si>
    <t xml:space="preserve">100117</t>
  </si>
  <si>
    <t xml:space="preserve">100118</t>
  </si>
  <si>
    <t xml:space="preserve">100121</t>
  </si>
  <si>
    <t xml:space="preserve">100122</t>
  </si>
  <si>
    <t xml:space="preserve">100124</t>
  </si>
  <si>
    <t xml:space="preserve">100125</t>
  </si>
  <si>
    <t xml:space="preserve">100126</t>
  </si>
  <si>
    <t xml:space="preserve">100127</t>
  </si>
  <si>
    <t xml:space="preserve">100128</t>
  </si>
  <si>
    <t xml:space="preserve">100130</t>
  </si>
  <si>
    <t xml:space="preserve">100131</t>
  </si>
  <si>
    <t xml:space="preserve">100132</t>
  </si>
  <si>
    <t xml:space="preserve">100134</t>
  </si>
  <si>
    <t xml:space="preserve">100135</t>
  </si>
  <si>
    <t xml:space="preserve">100137</t>
  </si>
  <si>
    <t xml:space="preserve">100139</t>
  </si>
  <si>
    <t xml:space="preserve">100140</t>
  </si>
  <si>
    <t xml:space="preserve">100142</t>
  </si>
  <si>
    <t xml:space="preserve">100150</t>
  </si>
  <si>
    <t xml:space="preserve">100151</t>
  </si>
  <si>
    <t xml:space="preserve">100154</t>
  </si>
  <si>
    <t xml:space="preserve">100156</t>
  </si>
  <si>
    <t xml:space="preserve">100157</t>
  </si>
  <si>
    <t xml:space="preserve">100160</t>
  </si>
  <si>
    <t xml:space="preserve">100161</t>
  </si>
  <si>
    <t xml:space="preserve">100166</t>
  </si>
  <si>
    <t xml:space="preserve">100167</t>
  </si>
  <si>
    <t xml:space="preserve">100168</t>
  </si>
  <si>
    <t xml:space="preserve">100172</t>
  </si>
  <si>
    <t xml:space="preserve">100173</t>
  </si>
  <si>
    <t xml:space="preserve">100175</t>
  </si>
  <si>
    <t xml:space="preserve">100176</t>
  </si>
  <si>
    <t xml:space="preserve">100177</t>
  </si>
  <si>
    <t xml:space="preserve">100179</t>
  </si>
  <si>
    <t xml:space="preserve">100180</t>
  </si>
  <si>
    <t xml:space="preserve">100181</t>
  </si>
  <si>
    <t xml:space="preserve">100183</t>
  </si>
  <si>
    <t xml:space="preserve">100187</t>
  </si>
  <si>
    <t xml:space="preserve">100189</t>
  </si>
  <si>
    <t xml:space="preserve">100191</t>
  </si>
  <si>
    <t xml:space="preserve">100200</t>
  </si>
  <si>
    <t xml:space="preserve">100204</t>
  </si>
  <si>
    <t xml:space="preserve">100206</t>
  </si>
  <si>
    <t xml:space="preserve">100208</t>
  </si>
  <si>
    <t xml:space="preserve">100209</t>
  </si>
  <si>
    <t xml:space="preserve">100210</t>
  </si>
  <si>
    <t xml:space="preserve">100212</t>
  </si>
  <si>
    <t xml:space="preserve">100213</t>
  </si>
  <si>
    <t xml:space="preserve">100217</t>
  </si>
  <si>
    <t xml:space="preserve">100220</t>
  </si>
  <si>
    <t xml:space="preserve">100223</t>
  </si>
  <si>
    <t xml:space="preserve">100224</t>
  </si>
  <si>
    <t xml:space="preserve">100225</t>
  </si>
  <si>
    <t xml:space="preserve">100226</t>
  </si>
  <si>
    <t xml:space="preserve">100228</t>
  </si>
  <si>
    <t xml:space="preserve">100230</t>
  </si>
  <si>
    <t xml:space="preserve">100231</t>
  </si>
  <si>
    <t xml:space="preserve">100232</t>
  </si>
  <si>
    <t xml:space="preserve">100234</t>
  </si>
  <si>
    <t xml:space="preserve">100236</t>
  </si>
  <si>
    <t xml:space="preserve">100237</t>
  </si>
  <si>
    <t xml:space="preserve">100238</t>
  </si>
  <si>
    <t xml:space="preserve">100239</t>
  </si>
  <si>
    <t xml:space="preserve">100240</t>
  </si>
  <si>
    <t xml:space="preserve">100242</t>
  </si>
  <si>
    <t xml:space="preserve">100243</t>
  </si>
  <si>
    <t xml:space="preserve">100244</t>
  </si>
  <si>
    <t xml:space="preserve">100246</t>
  </si>
  <si>
    <t xml:space="preserve">100248</t>
  </si>
  <si>
    <t xml:space="preserve">100249</t>
  </si>
  <si>
    <t xml:space="preserve">100252</t>
  </si>
  <si>
    <t xml:space="preserve">100253</t>
  </si>
  <si>
    <t xml:space="preserve">100254</t>
  </si>
  <si>
    <t xml:space="preserve">100255</t>
  </si>
  <si>
    <t xml:space="preserve">100256</t>
  </si>
  <si>
    <t xml:space="preserve">100258</t>
  </si>
  <si>
    <t xml:space="preserve">100259</t>
  </si>
  <si>
    <t xml:space="preserve">100260</t>
  </si>
  <si>
    <t xml:space="preserve">100262</t>
  </si>
  <si>
    <t xml:space="preserve">100264</t>
  </si>
  <si>
    <t xml:space="preserve">100265</t>
  </si>
  <si>
    <t xml:space="preserve">100266</t>
  </si>
  <si>
    <t xml:space="preserve">100267</t>
  </si>
  <si>
    <t xml:space="preserve">100268</t>
  </si>
  <si>
    <t xml:space="preserve">100269</t>
  </si>
  <si>
    <t xml:space="preserve">100275</t>
  </si>
  <si>
    <t xml:space="preserve">100276</t>
  </si>
  <si>
    <t xml:space="preserve">100277</t>
  </si>
  <si>
    <t xml:space="preserve">100279</t>
  </si>
  <si>
    <t xml:space="preserve">100281</t>
  </si>
  <si>
    <t xml:space="preserve">100284</t>
  </si>
  <si>
    <t xml:space="preserve">100287</t>
  </si>
  <si>
    <t xml:space="preserve">100288</t>
  </si>
  <si>
    <t xml:space="preserve">100289</t>
  </si>
  <si>
    <t xml:space="preserve">110001</t>
  </si>
  <si>
    <t xml:space="preserve">110002</t>
  </si>
  <si>
    <t xml:space="preserve">110003</t>
  </si>
  <si>
    <t xml:space="preserve">110004</t>
  </si>
  <si>
    <t xml:space="preserve">110005</t>
  </si>
  <si>
    <t xml:space="preserve">110006</t>
  </si>
  <si>
    <t xml:space="preserve">110007</t>
  </si>
  <si>
    <t xml:space="preserve">110008</t>
  </si>
  <si>
    <t xml:space="preserve">110010</t>
  </si>
  <si>
    <t xml:space="preserve">110011</t>
  </si>
  <si>
    <t xml:space="preserve">110015</t>
  </si>
  <si>
    <t xml:space="preserve">110016</t>
  </si>
  <si>
    <t xml:space="preserve">110018</t>
  </si>
  <si>
    <t xml:space="preserve">110020</t>
  </si>
  <si>
    <t xml:space="preserve">110023</t>
  </si>
  <si>
    <t xml:space="preserve">110024</t>
  </si>
  <si>
    <t xml:space="preserve">110025</t>
  </si>
  <si>
    <t xml:space="preserve">110026</t>
  </si>
  <si>
    <t xml:space="preserve">110027</t>
  </si>
  <si>
    <t xml:space="preserve">110028</t>
  </si>
  <si>
    <t xml:space="preserve">110029</t>
  </si>
  <si>
    <t xml:space="preserve">110030</t>
  </si>
  <si>
    <t xml:space="preserve">110031</t>
  </si>
  <si>
    <t xml:space="preserve">110032</t>
  </si>
  <si>
    <t xml:space="preserve">110033</t>
  </si>
  <si>
    <t xml:space="preserve">110034</t>
  </si>
  <si>
    <t xml:space="preserve">110035</t>
  </si>
  <si>
    <t xml:space="preserve">110036</t>
  </si>
  <si>
    <t xml:space="preserve">110038</t>
  </si>
  <si>
    <t xml:space="preserve">110039</t>
  </si>
  <si>
    <t xml:space="preserve">110040</t>
  </si>
  <si>
    <t xml:space="preserve">110041</t>
  </si>
  <si>
    <t xml:space="preserve">110042</t>
  </si>
  <si>
    <t xml:space="preserve">110043</t>
  </si>
  <si>
    <t xml:space="preserve">110044</t>
  </si>
  <si>
    <t xml:space="preserve">110045</t>
  </si>
  <si>
    <t xml:space="preserve">110046</t>
  </si>
  <si>
    <t xml:space="preserve">110049</t>
  </si>
  <si>
    <t xml:space="preserve">110050</t>
  </si>
  <si>
    <t xml:space="preserve">110051</t>
  </si>
  <si>
    <t xml:space="preserve">110054</t>
  </si>
  <si>
    <t xml:space="preserve">110056</t>
  </si>
  <si>
    <t xml:space="preserve">110059</t>
  </si>
  <si>
    <t xml:space="preserve">110063</t>
  </si>
  <si>
    <t xml:space="preserve">110064</t>
  </si>
  <si>
    <t xml:space="preserve">110069</t>
  </si>
  <si>
    <t xml:space="preserve">110071</t>
  </si>
  <si>
    <t xml:space="preserve">110073</t>
  </si>
  <si>
    <t xml:space="preserve">110074</t>
  </si>
  <si>
    <t xml:space="preserve">110075</t>
  </si>
  <si>
    <t xml:space="preserve">110076</t>
  </si>
  <si>
    <t xml:space="preserve">110078</t>
  </si>
  <si>
    <t xml:space="preserve">110079</t>
  </si>
  <si>
    <t xml:space="preserve">110080</t>
  </si>
  <si>
    <t xml:space="preserve">110082</t>
  </si>
  <si>
    <t xml:space="preserve">110083</t>
  </si>
  <si>
    <t xml:space="preserve">110086</t>
  </si>
  <si>
    <t xml:space="preserve">110087</t>
  </si>
  <si>
    <t xml:space="preserve">110089</t>
  </si>
  <si>
    <t xml:space="preserve">110091</t>
  </si>
  <si>
    <t xml:space="preserve">110092</t>
  </si>
  <si>
    <t xml:space="preserve">110095</t>
  </si>
  <si>
    <t xml:space="preserve">110096</t>
  </si>
  <si>
    <t xml:space="preserve">110100</t>
  </si>
  <si>
    <t xml:space="preserve">110101</t>
  </si>
  <si>
    <t xml:space="preserve">110104</t>
  </si>
  <si>
    <t xml:space="preserve">110105</t>
  </si>
  <si>
    <t xml:space="preserve">110107</t>
  </si>
  <si>
    <t xml:space="preserve">110109</t>
  </si>
  <si>
    <t xml:space="preserve">110111</t>
  </si>
  <si>
    <t xml:space="preserve">110112</t>
  </si>
  <si>
    <t xml:space="preserve">110113</t>
  </si>
  <si>
    <t xml:space="preserve">110115</t>
  </si>
  <si>
    <t xml:space="preserve">110121</t>
  </si>
  <si>
    <t xml:space="preserve">110122</t>
  </si>
  <si>
    <t xml:space="preserve">110124</t>
  </si>
  <si>
    <t xml:space="preserve">110125</t>
  </si>
  <si>
    <t xml:space="preserve">110128</t>
  </si>
  <si>
    <t xml:space="preserve">110129</t>
  </si>
  <si>
    <t xml:space="preserve">110130</t>
  </si>
  <si>
    <t xml:space="preserve">110132</t>
  </si>
  <si>
    <t xml:space="preserve">110135</t>
  </si>
  <si>
    <t xml:space="preserve">110136</t>
  </si>
  <si>
    <t xml:space="preserve">110142</t>
  </si>
  <si>
    <t xml:space="preserve">110143</t>
  </si>
  <si>
    <t xml:space="preserve">110146</t>
  </si>
  <si>
    <t xml:space="preserve">110149</t>
  </si>
  <si>
    <t xml:space="preserve">110150</t>
  </si>
  <si>
    <t xml:space="preserve">110153</t>
  </si>
  <si>
    <t xml:space="preserve">110161</t>
  </si>
  <si>
    <t xml:space="preserve">110163</t>
  </si>
  <si>
    <t xml:space="preserve">110164</t>
  </si>
  <si>
    <t xml:space="preserve">110165</t>
  </si>
  <si>
    <t xml:space="preserve">110166</t>
  </si>
  <si>
    <t xml:space="preserve">110168</t>
  </si>
  <si>
    <t xml:space="preserve">110172</t>
  </si>
  <si>
    <t xml:space="preserve">110177</t>
  </si>
  <si>
    <t xml:space="preserve">110179</t>
  </si>
  <si>
    <t xml:space="preserve">110183</t>
  </si>
  <si>
    <t xml:space="preserve">110184</t>
  </si>
  <si>
    <t xml:space="preserve">110186</t>
  </si>
  <si>
    <t xml:space="preserve">110187</t>
  </si>
  <si>
    <t xml:space="preserve">110189</t>
  </si>
  <si>
    <t xml:space="preserve">110190</t>
  </si>
  <si>
    <t xml:space="preserve">110191</t>
  </si>
  <si>
    <t xml:space="preserve">110192</t>
  </si>
  <si>
    <t xml:space="preserve">110193</t>
  </si>
  <si>
    <t xml:space="preserve">110194</t>
  </si>
  <si>
    <t xml:space="preserve">110198</t>
  </si>
  <si>
    <t xml:space="preserve">110200</t>
  </si>
  <si>
    <t xml:space="preserve">110201</t>
  </si>
  <si>
    <t xml:space="preserve">110203</t>
  </si>
  <si>
    <t xml:space="preserve">110205</t>
  </si>
  <si>
    <t xml:space="preserve">110209</t>
  </si>
  <si>
    <t xml:space="preserve">110212</t>
  </si>
  <si>
    <t xml:space="preserve">110215</t>
  </si>
  <si>
    <t xml:space="preserve">110218</t>
  </si>
  <si>
    <t xml:space="preserve">110219</t>
  </si>
  <si>
    <t xml:space="preserve">120001</t>
  </si>
  <si>
    <t xml:space="preserve">120002</t>
  </si>
  <si>
    <t xml:space="preserve">120004</t>
  </si>
  <si>
    <t xml:space="preserve">120005</t>
  </si>
  <si>
    <t xml:space="preserve">120006</t>
  </si>
  <si>
    <t xml:space="preserve">120007</t>
  </si>
  <si>
    <t xml:space="preserve">120010</t>
  </si>
  <si>
    <t xml:space="preserve">120011</t>
  </si>
  <si>
    <t xml:space="preserve">120014</t>
  </si>
  <si>
    <t xml:space="preserve">120016</t>
  </si>
  <si>
    <t xml:space="preserve">120019</t>
  </si>
  <si>
    <t xml:space="preserve">120022</t>
  </si>
  <si>
    <t xml:space="preserve">120025</t>
  </si>
  <si>
    <t xml:space="preserve">120026</t>
  </si>
  <si>
    <t xml:space="preserve">120027</t>
  </si>
  <si>
    <t xml:space="preserve">120028</t>
  </si>
  <si>
    <t xml:space="preserve">130002</t>
  </si>
  <si>
    <t xml:space="preserve">130003</t>
  </si>
  <si>
    <t xml:space="preserve">130005</t>
  </si>
  <si>
    <t xml:space="preserve">130006</t>
  </si>
  <si>
    <t xml:space="preserve">130007</t>
  </si>
  <si>
    <t xml:space="preserve">130011</t>
  </si>
  <si>
    <t xml:space="preserve">130013</t>
  </si>
  <si>
    <t xml:space="preserve">130014</t>
  </si>
  <si>
    <t xml:space="preserve">130018</t>
  </si>
  <si>
    <t xml:space="preserve">130021</t>
  </si>
  <si>
    <t xml:space="preserve">130024</t>
  </si>
  <si>
    <t xml:space="preserve">130025</t>
  </si>
  <si>
    <t xml:space="preserve">130026</t>
  </si>
  <si>
    <t xml:space="preserve">130028</t>
  </si>
  <si>
    <t xml:space="preserve">130036</t>
  </si>
  <si>
    <t xml:space="preserve">130049</t>
  </si>
  <si>
    <t xml:space="preserve">130060</t>
  </si>
  <si>
    <t xml:space="preserve">130062</t>
  </si>
  <si>
    <t xml:space="preserve">130063</t>
  </si>
  <si>
    <t xml:space="preserve">140001</t>
  </si>
  <si>
    <t xml:space="preserve">140002</t>
  </si>
  <si>
    <t xml:space="preserve">140003</t>
  </si>
  <si>
    <t xml:space="preserve">140007</t>
  </si>
  <si>
    <t xml:space="preserve">140008</t>
  </si>
  <si>
    <t xml:space="preserve">140010</t>
  </si>
  <si>
    <t xml:space="preserve">140011</t>
  </si>
  <si>
    <t xml:space="preserve">140012</t>
  </si>
  <si>
    <t xml:space="preserve">140013</t>
  </si>
  <si>
    <t xml:space="preserve">140015</t>
  </si>
  <si>
    <t xml:space="preserve">140016</t>
  </si>
  <si>
    <t xml:space="preserve">140018</t>
  </si>
  <si>
    <t xml:space="preserve">140019</t>
  </si>
  <si>
    <t xml:space="preserve">140024</t>
  </si>
  <si>
    <t xml:space="preserve">140026</t>
  </si>
  <si>
    <t xml:space="preserve">140027</t>
  </si>
  <si>
    <t xml:space="preserve">140029</t>
  </si>
  <si>
    <t xml:space="preserve">140030</t>
  </si>
  <si>
    <t xml:space="preserve">140032</t>
  </si>
  <si>
    <t xml:space="preserve">140033</t>
  </si>
  <si>
    <t xml:space="preserve">140034</t>
  </si>
  <si>
    <t xml:space="preserve">140040</t>
  </si>
  <si>
    <t xml:space="preserve">140043</t>
  </si>
  <si>
    <t xml:space="preserve">140045</t>
  </si>
  <si>
    <t xml:space="preserve">140046</t>
  </si>
  <si>
    <t xml:space="preserve">140048</t>
  </si>
  <si>
    <t xml:space="preserve">140049</t>
  </si>
  <si>
    <t xml:space="preserve">140051</t>
  </si>
  <si>
    <t xml:space="preserve">140052</t>
  </si>
  <si>
    <t xml:space="preserve">140053</t>
  </si>
  <si>
    <t xml:space="preserve">140054</t>
  </si>
  <si>
    <t xml:space="preserve">140058</t>
  </si>
  <si>
    <t xml:space="preserve">140059</t>
  </si>
  <si>
    <t xml:space="preserve">140061</t>
  </si>
  <si>
    <t xml:space="preserve">140062</t>
  </si>
  <si>
    <t xml:space="preserve">140063</t>
  </si>
  <si>
    <t xml:space="preserve">140064</t>
  </si>
  <si>
    <t xml:space="preserve">140065</t>
  </si>
  <si>
    <t xml:space="preserve">140066</t>
  </si>
  <si>
    <t xml:space="preserve">140067</t>
  </si>
  <si>
    <t xml:space="preserve">140068</t>
  </si>
  <si>
    <t xml:space="preserve">140075</t>
  </si>
  <si>
    <t xml:space="preserve">140077</t>
  </si>
  <si>
    <t xml:space="preserve">140079</t>
  </si>
  <si>
    <t xml:space="preserve">140080</t>
  </si>
  <si>
    <t xml:space="preserve">140082</t>
  </si>
  <si>
    <t xml:space="preserve">140083</t>
  </si>
  <si>
    <t xml:space="preserve">140084</t>
  </si>
  <si>
    <t xml:space="preserve">140088</t>
  </si>
  <si>
    <t xml:space="preserve">140089</t>
  </si>
  <si>
    <t xml:space="preserve">140091</t>
  </si>
  <si>
    <t xml:space="preserve">140093</t>
  </si>
  <si>
    <t xml:space="preserve">140094</t>
  </si>
  <si>
    <t xml:space="preserve">140095</t>
  </si>
  <si>
    <t xml:space="preserve">140100</t>
  </si>
  <si>
    <t xml:space="preserve">140101</t>
  </si>
  <si>
    <t xml:space="preserve">140102</t>
  </si>
  <si>
    <t xml:space="preserve">140103</t>
  </si>
  <si>
    <t xml:space="preserve">140105</t>
  </si>
  <si>
    <t xml:space="preserve">140109</t>
  </si>
  <si>
    <t xml:space="preserve">140110</t>
  </si>
  <si>
    <t xml:space="preserve">140113</t>
  </si>
  <si>
    <t xml:space="preserve">140114</t>
  </si>
  <si>
    <t xml:space="preserve">140115</t>
  </si>
  <si>
    <t xml:space="preserve">140116</t>
  </si>
  <si>
    <t xml:space="preserve">140117</t>
  </si>
  <si>
    <t xml:space="preserve">140118</t>
  </si>
  <si>
    <t xml:space="preserve">140119</t>
  </si>
  <si>
    <t xml:space="preserve">140120</t>
  </si>
  <si>
    <t xml:space="preserve">140122</t>
  </si>
  <si>
    <t xml:space="preserve">140124</t>
  </si>
  <si>
    <t xml:space="preserve">140125</t>
  </si>
  <si>
    <t xml:space="preserve">140127</t>
  </si>
  <si>
    <t xml:space="preserve">140130</t>
  </si>
  <si>
    <t xml:space="preserve">140133</t>
  </si>
  <si>
    <t xml:space="preserve">140135</t>
  </si>
  <si>
    <t xml:space="preserve">140137</t>
  </si>
  <si>
    <t xml:space="preserve">140140</t>
  </si>
  <si>
    <t xml:space="preserve">140141</t>
  </si>
  <si>
    <t xml:space="preserve">140143</t>
  </si>
  <si>
    <t xml:space="preserve">140144</t>
  </si>
  <si>
    <t xml:space="preserve">140145</t>
  </si>
  <si>
    <t xml:space="preserve">140147</t>
  </si>
  <si>
    <t xml:space="preserve">140148</t>
  </si>
  <si>
    <t xml:space="preserve">140150</t>
  </si>
  <si>
    <t xml:space="preserve">140151</t>
  </si>
  <si>
    <t xml:space="preserve">140152</t>
  </si>
  <si>
    <t xml:space="preserve">140155</t>
  </si>
  <si>
    <t xml:space="preserve">140158</t>
  </si>
  <si>
    <t xml:space="preserve">140160</t>
  </si>
  <si>
    <t xml:space="preserve">140161</t>
  </si>
  <si>
    <t xml:space="preserve">140162</t>
  </si>
  <si>
    <t xml:space="preserve">140164</t>
  </si>
  <si>
    <t xml:space="preserve">140165</t>
  </si>
  <si>
    <t xml:space="preserve">140166</t>
  </si>
  <si>
    <t xml:space="preserve">140167</t>
  </si>
  <si>
    <t xml:space="preserve">140168</t>
  </si>
  <si>
    <t xml:space="preserve">140170</t>
  </si>
  <si>
    <t xml:space="preserve">140172</t>
  </si>
  <si>
    <t xml:space="preserve">140174</t>
  </si>
  <si>
    <t xml:space="preserve">140176</t>
  </si>
  <si>
    <t xml:space="preserve">140177</t>
  </si>
  <si>
    <t xml:space="preserve">140179</t>
  </si>
  <si>
    <t xml:space="preserve">140180</t>
  </si>
  <si>
    <t xml:space="preserve">140181</t>
  </si>
  <si>
    <t xml:space="preserve">140182</t>
  </si>
  <si>
    <t xml:space="preserve">140184</t>
  </si>
  <si>
    <t xml:space="preserve">140185</t>
  </si>
  <si>
    <t xml:space="preserve">140186</t>
  </si>
  <si>
    <t xml:space="preserve">140187</t>
  </si>
  <si>
    <t xml:space="preserve">140189</t>
  </si>
  <si>
    <t xml:space="preserve">140190</t>
  </si>
  <si>
    <t xml:space="preserve">140191</t>
  </si>
  <si>
    <t xml:space="preserve">140193</t>
  </si>
  <si>
    <t xml:space="preserve">140197</t>
  </si>
  <si>
    <t xml:space="preserve">140199</t>
  </si>
  <si>
    <t xml:space="preserve">140200</t>
  </si>
  <si>
    <t xml:space="preserve">140202</t>
  </si>
  <si>
    <t xml:space="preserve">140203</t>
  </si>
  <si>
    <t xml:space="preserve">140206</t>
  </si>
  <si>
    <t xml:space="preserve">140207</t>
  </si>
  <si>
    <t xml:space="preserve">140208</t>
  </si>
  <si>
    <t xml:space="preserve">140209</t>
  </si>
  <si>
    <t xml:space="preserve">140210</t>
  </si>
  <si>
    <t xml:space="preserve">140211</t>
  </si>
  <si>
    <t xml:space="preserve">140213</t>
  </si>
  <si>
    <t xml:space="preserve">140215</t>
  </si>
  <si>
    <t xml:space="preserve">140217</t>
  </si>
  <si>
    <t xml:space="preserve">140223</t>
  </si>
  <si>
    <t xml:space="preserve">140224</t>
  </si>
  <si>
    <t xml:space="preserve">140228</t>
  </si>
  <si>
    <t xml:space="preserve">140231</t>
  </si>
  <si>
    <t xml:space="preserve">140233</t>
  </si>
  <si>
    <t xml:space="preserve">140234</t>
  </si>
  <si>
    <t xml:space="preserve">140239</t>
  </si>
  <si>
    <t xml:space="preserve">140240</t>
  </si>
  <si>
    <t xml:space="preserve">140242</t>
  </si>
  <si>
    <t xml:space="preserve">140245</t>
  </si>
  <si>
    <t xml:space="preserve">140250</t>
  </si>
  <si>
    <t xml:space="preserve">140251</t>
  </si>
  <si>
    <t xml:space="preserve">140252</t>
  </si>
  <si>
    <t xml:space="preserve">140258</t>
  </si>
  <si>
    <t xml:space="preserve">140271</t>
  </si>
  <si>
    <t xml:space="preserve">140275</t>
  </si>
  <si>
    <t xml:space="preserve">140276</t>
  </si>
  <si>
    <t xml:space="preserve">140280</t>
  </si>
  <si>
    <t xml:space="preserve">140281</t>
  </si>
  <si>
    <t xml:space="preserve">140285</t>
  </si>
  <si>
    <t xml:space="preserve">140286</t>
  </si>
  <si>
    <t xml:space="preserve">140288</t>
  </si>
  <si>
    <t xml:space="preserve">140289</t>
  </si>
  <si>
    <t xml:space="preserve">140290</t>
  </si>
  <si>
    <t xml:space="preserve">140291</t>
  </si>
  <si>
    <t xml:space="preserve">140292</t>
  </si>
  <si>
    <t xml:space="preserve">140294</t>
  </si>
  <si>
    <t xml:space="preserve">140300</t>
  </si>
  <si>
    <t xml:space="preserve">150001</t>
  </si>
  <si>
    <t xml:space="preserve">150002</t>
  </si>
  <si>
    <t xml:space="preserve">150003</t>
  </si>
  <si>
    <t xml:space="preserve">150004</t>
  </si>
  <si>
    <t xml:space="preserve">150005</t>
  </si>
  <si>
    <t xml:space="preserve">150006</t>
  </si>
  <si>
    <t xml:space="preserve">150007</t>
  </si>
  <si>
    <t xml:space="preserve">150008</t>
  </si>
  <si>
    <t xml:space="preserve">150009</t>
  </si>
  <si>
    <t xml:space="preserve">150010</t>
  </si>
  <si>
    <t xml:space="preserve">150011</t>
  </si>
  <si>
    <t xml:space="preserve">150012</t>
  </si>
  <si>
    <t xml:space="preserve">150013</t>
  </si>
  <si>
    <t xml:space="preserve">150014</t>
  </si>
  <si>
    <t xml:space="preserve">150015</t>
  </si>
  <si>
    <t xml:space="preserve">150017</t>
  </si>
  <si>
    <t xml:space="preserve">150018</t>
  </si>
  <si>
    <t xml:space="preserve">150021</t>
  </si>
  <si>
    <t xml:space="preserve">150022</t>
  </si>
  <si>
    <t xml:space="preserve">150023</t>
  </si>
  <si>
    <t xml:space="preserve">150024</t>
  </si>
  <si>
    <t xml:space="preserve">150026</t>
  </si>
  <si>
    <t xml:space="preserve">150027</t>
  </si>
  <si>
    <t xml:space="preserve">150029</t>
  </si>
  <si>
    <t xml:space="preserve">150030</t>
  </si>
  <si>
    <t xml:space="preserve">150033</t>
  </si>
  <si>
    <t xml:space="preserve">150034</t>
  </si>
  <si>
    <t xml:space="preserve">150035</t>
  </si>
  <si>
    <t xml:space="preserve">150037</t>
  </si>
  <si>
    <t xml:space="preserve">150038</t>
  </si>
  <si>
    <t xml:space="preserve">150042</t>
  </si>
  <si>
    <t xml:space="preserve">150044</t>
  </si>
  <si>
    <t xml:space="preserve">150045</t>
  </si>
  <si>
    <t xml:space="preserve">150046</t>
  </si>
  <si>
    <t xml:space="preserve">150047</t>
  </si>
  <si>
    <t xml:space="preserve">150048</t>
  </si>
  <si>
    <t xml:space="preserve">150049</t>
  </si>
  <si>
    <t xml:space="preserve">150051</t>
  </si>
  <si>
    <t xml:space="preserve">150052</t>
  </si>
  <si>
    <t xml:space="preserve">150056</t>
  </si>
  <si>
    <t xml:space="preserve">150057</t>
  </si>
  <si>
    <t xml:space="preserve">150058</t>
  </si>
  <si>
    <t xml:space="preserve">150059</t>
  </si>
  <si>
    <t xml:space="preserve">150060</t>
  </si>
  <si>
    <t xml:space="preserve">150061</t>
  </si>
  <si>
    <t xml:space="preserve">150062</t>
  </si>
  <si>
    <t xml:space="preserve">150063</t>
  </si>
  <si>
    <t xml:space="preserve">150064</t>
  </si>
  <si>
    <t xml:space="preserve">150065</t>
  </si>
  <si>
    <t xml:space="preserve">150069</t>
  </si>
  <si>
    <t xml:space="preserve">150070</t>
  </si>
  <si>
    <t xml:space="preserve">150072</t>
  </si>
  <si>
    <t xml:space="preserve">150074</t>
  </si>
  <si>
    <t xml:space="preserve">150075</t>
  </si>
  <si>
    <t xml:space="preserve">150076</t>
  </si>
  <si>
    <t xml:space="preserve">150078</t>
  </si>
  <si>
    <t xml:space="preserve">150079</t>
  </si>
  <si>
    <t xml:space="preserve">150082</t>
  </si>
  <si>
    <t xml:space="preserve">150084</t>
  </si>
  <si>
    <t xml:space="preserve">150086</t>
  </si>
  <si>
    <t xml:space="preserve">150088</t>
  </si>
  <si>
    <t xml:space="preserve">150089</t>
  </si>
  <si>
    <t xml:space="preserve">150090</t>
  </si>
  <si>
    <t xml:space="preserve">150091</t>
  </si>
  <si>
    <t xml:space="preserve">150096</t>
  </si>
  <si>
    <t xml:space="preserve">150097</t>
  </si>
  <si>
    <t xml:space="preserve">150100</t>
  </si>
  <si>
    <t xml:space="preserve">150101</t>
  </si>
  <si>
    <t xml:space="preserve">150102</t>
  </si>
  <si>
    <t xml:space="preserve">150104</t>
  </si>
  <si>
    <t xml:space="preserve">150106</t>
  </si>
  <si>
    <t xml:space="preserve">150109</t>
  </si>
  <si>
    <t xml:space="preserve">150112</t>
  </si>
  <si>
    <t xml:space="preserve">150113</t>
  </si>
  <si>
    <t xml:space="preserve">150115</t>
  </si>
  <si>
    <t xml:space="preserve">150122</t>
  </si>
  <si>
    <t xml:space="preserve">150123</t>
  </si>
  <si>
    <t xml:space="preserve">150124</t>
  </si>
  <si>
    <t xml:space="preserve">150125</t>
  </si>
  <si>
    <t xml:space="preserve">150126</t>
  </si>
  <si>
    <t xml:space="preserve">150128</t>
  </si>
  <si>
    <t xml:space="preserve">150129</t>
  </si>
  <si>
    <t xml:space="preserve">150130</t>
  </si>
  <si>
    <t xml:space="preserve">150132</t>
  </si>
  <si>
    <t xml:space="preserve">150133</t>
  </si>
  <si>
    <t xml:space="preserve">150134</t>
  </si>
  <si>
    <t xml:space="preserve">150136</t>
  </si>
  <si>
    <t xml:space="preserve">150146</t>
  </si>
  <si>
    <t xml:space="preserve">150147</t>
  </si>
  <si>
    <t xml:space="preserve">150148</t>
  </si>
  <si>
    <t xml:space="preserve">150149</t>
  </si>
  <si>
    <t xml:space="preserve">150150</t>
  </si>
  <si>
    <t xml:space="preserve">160001</t>
  </si>
  <si>
    <t xml:space="preserve">160003</t>
  </si>
  <si>
    <t xml:space="preserve">160005</t>
  </si>
  <si>
    <t xml:space="preserve">160008</t>
  </si>
  <si>
    <t xml:space="preserve">160013</t>
  </si>
  <si>
    <t xml:space="preserve">160014</t>
  </si>
  <si>
    <t xml:space="preserve">160016</t>
  </si>
  <si>
    <t xml:space="preserve">160020</t>
  </si>
  <si>
    <t xml:space="preserve">160024</t>
  </si>
  <si>
    <t xml:space="preserve">160026</t>
  </si>
  <si>
    <t xml:space="preserve">160028</t>
  </si>
  <si>
    <t xml:space="preserve">160029</t>
  </si>
  <si>
    <t xml:space="preserve">160030</t>
  </si>
  <si>
    <t xml:space="preserve">160031</t>
  </si>
  <si>
    <t xml:space="preserve">160032</t>
  </si>
  <si>
    <t xml:space="preserve">160033</t>
  </si>
  <si>
    <t xml:space="preserve">160034</t>
  </si>
  <si>
    <t xml:space="preserve">160039</t>
  </si>
  <si>
    <t xml:space="preserve">160040</t>
  </si>
  <si>
    <t xml:space="preserve">160044</t>
  </si>
  <si>
    <t xml:space="preserve">160045</t>
  </si>
  <si>
    <t xml:space="preserve">160047</t>
  </si>
  <si>
    <t xml:space="preserve">160048</t>
  </si>
  <si>
    <t xml:space="preserve">160050</t>
  </si>
  <si>
    <t xml:space="preserve">160057</t>
  </si>
  <si>
    <t xml:space="preserve">160058</t>
  </si>
  <si>
    <t xml:space="preserve">160064</t>
  </si>
  <si>
    <t xml:space="preserve">160066</t>
  </si>
  <si>
    <t xml:space="preserve">160067</t>
  </si>
  <si>
    <t xml:space="preserve">160069</t>
  </si>
  <si>
    <t xml:space="preserve">160074</t>
  </si>
  <si>
    <t xml:space="preserve">160076</t>
  </si>
  <si>
    <t xml:space="preserve">160079</t>
  </si>
  <si>
    <t xml:space="preserve">160080</t>
  </si>
  <si>
    <t xml:space="preserve">160081</t>
  </si>
  <si>
    <t xml:space="preserve">160082</t>
  </si>
  <si>
    <t xml:space="preserve">160083</t>
  </si>
  <si>
    <t xml:space="preserve">160089</t>
  </si>
  <si>
    <t xml:space="preserve">160090</t>
  </si>
  <si>
    <t xml:space="preserve">160091</t>
  </si>
  <si>
    <t xml:space="preserve">160092</t>
  </si>
  <si>
    <t xml:space="preserve">160101</t>
  </si>
  <si>
    <t xml:space="preserve">160104</t>
  </si>
  <si>
    <t xml:space="preserve">160106</t>
  </si>
  <si>
    <t xml:space="preserve">160107</t>
  </si>
  <si>
    <t xml:space="preserve">160110</t>
  </si>
  <si>
    <t xml:space="preserve">160112</t>
  </si>
  <si>
    <t xml:space="preserve">160113</t>
  </si>
  <si>
    <t xml:space="preserve">160115</t>
  </si>
  <si>
    <t xml:space="preserve">160116</t>
  </si>
  <si>
    <t xml:space="preserve">160117</t>
  </si>
  <si>
    <t xml:space="preserve">160118</t>
  </si>
  <si>
    <t xml:space="preserve">160122</t>
  </si>
  <si>
    <t xml:space="preserve">160124</t>
  </si>
  <si>
    <t xml:space="preserve">160126</t>
  </si>
  <si>
    <t xml:space="preserve">160140</t>
  </si>
  <si>
    <t xml:space="preserve">160146</t>
  </si>
  <si>
    <t xml:space="preserve">160147</t>
  </si>
  <si>
    <t xml:space="preserve">160153</t>
  </si>
  <si>
    <t xml:space="preserve">170001</t>
  </si>
  <si>
    <t xml:space="preserve">170006</t>
  </si>
  <si>
    <t xml:space="preserve">170009</t>
  </si>
  <si>
    <t xml:space="preserve">170010</t>
  </si>
  <si>
    <t xml:space="preserve">170012</t>
  </si>
  <si>
    <t xml:space="preserve">170013</t>
  </si>
  <si>
    <t xml:space="preserve">170014</t>
  </si>
  <si>
    <t xml:space="preserve">170015</t>
  </si>
  <si>
    <t xml:space="preserve">170016</t>
  </si>
  <si>
    <t xml:space="preserve">170017</t>
  </si>
  <si>
    <t xml:space="preserve">170018</t>
  </si>
  <si>
    <t xml:space="preserve">170019</t>
  </si>
  <si>
    <t xml:space="preserve">170020</t>
  </si>
  <si>
    <t xml:space="preserve">170022</t>
  </si>
  <si>
    <t xml:space="preserve">170023</t>
  </si>
  <si>
    <t xml:space="preserve">170027</t>
  </si>
  <si>
    <t xml:space="preserve">170033</t>
  </si>
  <si>
    <t xml:space="preserve">170039</t>
  </si>
  <si>
    <t xml:space="preserve">170040</t>
  </si>
  <si>
    <t xml:space="preserve">170049</t>
  </si>
  <si>
    <t xml:space="preserve">170052</t>
  </si>
  <si>
    <t xml:space="preserve">170054</t>
  </si>
  <si>
    <t xml:space="preserve">170058</t>
  </si>
  <si>
    <t xml:space="preserve">170068</t>
  </si>
  <si>
    <t xml:space="preserve">170070</t>
  </si>
  <si>
    <t xml:space="preserve">170074</t>
  </si>
  <si>
    <t xml:space="preserve">170075</t>
  </si>
  <si>
    <t xml:space="preserve">170085</t>
  </si>
  <si>
    <t xml:space="preserve">170086</t>
  </si>
  <si>
    <t xml:space="preserve">170090</t>
  </si>
  <si>
    <t xml:space="preserve">170093</t>
  </si>
  <si>
    <t xml:space="preserve">170094</t>
  </si>
  <si>
    <t xml:space="preserve">170097</t>
  </si>
  <si>
    <t xml:space="preserve">170098</t>
  </si>
  <si>
    <t xml:space="preserve">170103</t>
  </si>
  <si>
    <t xml:space="preserve">170104</t>
  </si>
  <si>
    <t xml:space="preserve">170105</t>
  </si>
  <si>
    <t xml:space="preserve">170109</t>
  </si>
  <si>
    <t xml:space="preserve">170110</t>
  </si>
  <si>
    <t xml:space="preserve">170114</t>
  </si>
  <si>
    <t xml:space="preserve">170116</t>
  </si>
  <si>
    <t xml:space="preserve">170120</t>
  </si>
  <si>
    <t xml:space="preserve">170122</t>
  </si>
  <si>
    <t xml:space="preserve">170123</t>
  </si>
  <si>
    <t xml:space="preserve">170133</t>
  </si>
  <si>
    <t xml:space="preserve">170137</t>
  </si>
  <si>
    <t xml:space="preserve">170142</t>
  </si>
  <si>
    <t xml:space="preserve">170143</t>
  </si>
  <si>
    <t xml:space="preserve">170144</t>
  </si>
  <si>
    <t xml:space="preserve">170145</t>
  </si>
  <si>
    <t xml:space="preserve">170146</t>
  </si>
  <si>
    <t xml:space="preserve">170147</t>
  </si>
  <si>
    <t xml:space="preserve">170150</t>
  </si>
  <si>
    <t xml:space="preserve">170166</t>
  </si>
  <si>
    <t xml:space="preserve">170175</t>
  </si>
  <si>
    <t xml:space="preserve">170176</t>
  </si>
  <si>
    <t xml:space="preserve">170180</t>
  </si>
  <si>
    <t xml:space="preserve">170182</t>
  </si>
  <si>
    <t xml:space="preserve">170183</t>
  </si>
  <si>
    <t xml:space="preserve">170185</t>
  </si>
  <si>
    <t xml:space="preserve">170186</t>
  </si>
  <si>
    <t xml:space="preserve">170187</t>
  </si>
  <si>
    <t xml:space="preserve">170188</t>
  </si>
  <si>
    <t xml:space="preserve">170190</t>
  </si>
  <si>
    <t xml:space="preserve">170191</t>
  </si>
  <si>
    <t xml:space="preserve">180001</t>
  </si>
  <si>
    <t xml:space="preserve">180002</t>
  </si>
  <si>
    <t xml:space="preserve">180004</t>
  </si>
  <si>
    <t xml:space="preserve">180005</t>
  </si>
  <si>
    <t xml:space="preserve">180006</t>
  </si>
  <si>
    <t xml:space="preserve">180007</t>
  </si>
  <si>
    <t xml:space="preserve">180009</t>
  </si>
  <si>
    <t xml:space="preserve">180010</t>
  </si>
  <si>
    <t xml:space="preserve">180011</t>
  </si>
  <si>
    <t xml:space="preserve">180012</t>
  </si>
  <si>
    <t xml:space="preserve">180013</t>
  </si>
  <si>
    <t xml:space="preserve">180016</t>
  </si>
  <si>
    <t xml:space="preserve">180017</t>
  </si>
  <si>
    <t xml:space="preserve">180018</t>
  </si>
  <si>
    <t xml:space="preserve">180019</t>
  </si>
  <si>
    <t xml:space="preserve">180020</t>
  </si>
  <si>
    <t xml:space="preserve">180021</t>
  </si>
  <si>
    <t xml:space="preserve">180024</t>
  </si>
  <si>
    <t xml:space="preserve">180025</t>
  </si>
  <si>
    <t xml:space="preserve">180026</t>
  </si>
  <si>
    <t xml:space="preserve">180027</t>
  </si>
  <si>
    <t xml:space="preserve">180028</t>
  </si>
  <si>
    <t xml:space="preserve">180029</t>
  </si>
  <si>
    <t xml:space="preserve">180035</t>
  </si>
  <si>
    <t xml:space="preserve">180036</t>
  </si>
  <si>
    <t xml:space="preserve">180037</t>
  </si>
  <si>
    <t xml:space="preserve">180038</t>
  </si>
  <si>
    <t xml:space="preserve">180040</t>
  </si>
  <si>
    <t xml:space="preserve">180041</t>
  </si>
  <si>
    <t xml:space="preserve">180043</t>
  </si>
  <si>
    <t xml:space="preserve">180044</t>
  </si>
  <si>
    <t xml:space="preserve">180045</t>
  </si>
  <si>
    <t xml:space="preserve">180046</t>
  </si>
  <si>
    <t xml:space="preserve">180047</t>
  </si>
  <si>
    <t xml:space="preserve">180048</t>
  </si>
  <si>
    <t xml:space="preserve">180049</t>
  </si>
  <si>
    <t xml:space="preserve">180050</t>
  </si>
  <si>
    <t xml:space="preserve">180051</t>
  </si>
  <si>
    <t xml:space="preserve">180053</t>
  </si>
  <si>
    <t xml:space="preserve">180054</t>
  </si>
  <si>
    <t xml:space="preserve">180055</t>
  </si>
  <si>
    <t xml:space="preserve">180056</t>
  </si>
  <si>
    <t xml:space="preserve">180063</t>
  </si>
  <si>
    <t xml:space="preserve">180064</t>
  </si>
  <si>
    <t xml:space="preserve">180066</t>
  </si>
  <si>
    <t xml:space="preserve">180067</t>
  </si>
  <si>
    <t xml:space="preserve">180069</t>
  </si>
  <si>
    <t xml:space="preserve">180070</t>
  </si>
  <si>
    <t xml:space="preserve">180078</t>
  </si>
  <si>
    <t xml:space="preserve">180079</t>
  </si>
  <si>
    <t xml:space="preserve">180080</t>
  </si>
  <si>
    <t xml:space="preserve">180087</t>
  </si>
  <si>
    <t xml:space="preserve">180088</t>
  </si>
  <si>
    <t xml:space="preserve">180092</t>
  </si>
  <si>
    <t xml:space="preserve">180093</t>
  </si>
  <si>
    <t xml:space="preserve">180095</t>
  </si>
  <si>
    <t xml:space="preserve">180101</t>
  </si>
  <si>
    <t xml:space="preserve">180102</t>
  </si>
  <si>
    <t xml:space="preserve">180103</t>
  </si>
  <si>
    <t xml:space="preserve">180104</t>
  </si>
  <si>
    <t xml:space="preserve">180105</t>
  </si>
  <si>
    <t xml:space="preserve">180106</t>
  </si>
  <si>
    <t xml:space="preserve">180115</t>
  </si>
  <si>
    <t xml:space="preserve">180116</t>
  </si>
  <si>
    <t xml:space="preserve">180117</t>
  </si>
  <si>
    <t xml:space="preserve">180124</t>
  </si>
  <si>
    <t xml:space="preserve">180126</t>
  </si>
  <si>
    <t xml:space="preserve">180127</t>
  </si>
  <si>
    <t xml:space="preserve">180128</t>
  </si>
  <si>
    <t xml:space="preserve">180130</t>
  </si>
  <si>
    <t xml:space="preserve">180132</t>
  </si>
  <si>
    <t xml:space="preserve">180134</t>
  </si>
  <si>
    <t xml:space="preserve">180138</t>
  </si>
  <si>
    <t xml:space="preserve">180139</t>
  </si>
  <si>
    <t xml:space="preserve">180141</t>
  </si>
  <si>
    <t xml:space="preserve">180143</t>
  </si>
  <si>
    <t xml:space="preserve">190001</t>
  </si>
  <si>
    <t xml:space="preserve">190002</t>
  </si>
  <si>
    <t xml:space="preserve">190003</t>
  </si>
  <si>
    <t xml:space="preserve">190004</t>
  </si>
  <si>
    <t xml:space="preserve">190005</t>
  </si>
  <si>
    <t xml:space="preserve">190006</t>
  </si>
  <si>
    <t xml:space="preserve">190007</t>
  </si>
  <si>
    <t xml:space="preserve">190008</t>
  </si>
  <si>
    <t xml:space="preserve">190009</t>
  </si>
  <si>
    <t xml:space="preserve">190010</t>
  </si>
  <si>
    <t xml:space="preserve">190011</t>
  </si>
  <si>
    <t xml:space="preserve">190013</t>
  </si>
  <si>
    <t xml:space="preserve">190014</t>
  </si>
  <si>
    <t xml:space="preserve">190015</t>
  </si>
  <si>
    <t xml:space="preserve">190017</t>
  </si>
  <si>
    <t xml:space="preserve">190019</t>
  </si>
  <si>
    <t xml:space="preserve">190020</t>
  </si>
  <si>
    <t xml:space="preserve">190025</t>
  </si>
  <si>
    <t xml:space="preserve">190026</t>
  </si>
  <si>
    <t xml:space="preserve">190027</t>
  </si>
  <si>
    <t xml:space="preserve">190034</t>
  </si>
  <si>
    <t xml:space="preserve">190036</t>
  </si>
  <si>
    <t xml:space="preserve">190037</t>
  </si>
  <si>
    <t xml:space="preserve">190039</t>
  </si>
  <si>
    <t xml:space="preserve">190040</t>
  </si>
  <si>
    <t xml:space="preserve">190041</t>
  </si>
  <si>
    <t xml:space="preserve">190043</t>
  </si>
  <si>
    <t xml:space="preserve">190044</t>
  </si>
  <si>
    <t xml:space="preserve">190045</t>
  </si>
  <si>
    <t xml:space="preserve">190046</t>
  </si>
  <si>
    <t xml:space="preserve">190048</t>
  </si>
  <si>
    <t xml:space="preserve">190049</t>
  </si>
  <si>
    <t xml:space="preserve">190050</t>
  </si>
  <si>
    <t xml:space="preserve">190053</t>
  </si>
  <si>
    <t xml:space="preserve">190054</t>
  </si>
  <si>
    <t xml:space="preserve">190059</t>
  </si>
  <si>
    <t xml:space="preserve">190060</t>
  </si>
  <si>
    <t xml:space="preserve">190064</t>
  </si>
  <si>
    <t xml:space="preserve">190065</t>
  </si>
  <si>
    <t xml:space="preserve">190077</t>
  </si>
  <si>
    <t xml:space="preserve">190078</t>
  </si>
  <si>
    <t xml:space="preserve">190079</t>
  </si>
  <si>
    <t xml:space="preserve">190081</t>
  </si>
  <si>
    <t xml:space="preserve">190083</t>
  </si>
  <si>
    <t xml:space="preserve">190086</t>
  </si>
  <si>
    <t xml:space="preserve">190088</t>
  </si>
  <si>
    <t xml:space="preserve">190089</t>
  </si>
  <si>
    <t xml:space="preserve">190090</t>
  </si>
  <si>
    <t xml:space="preserve">190095</t>
  </si>
  <si>
    <t xml:space="preserve">190098</t>
  </si>
  <si>
    <t xml:space="preserve">190099</t>
  </si>
  <si>
    <t xml:space="preserve">190102</t>
  </si>
  <si>
    <t xml:space="preserve">190106</t>
  </si>
  <si>
    <t xml:space="preserve">190109</t>
  </si>
  <si>
    <t xml:space="preserve">190110</t>
  </si>
  <si>
    <t xml:space="preserve">190111</t>
  </si>
  <si>
    <t xml:space="preserve">190114</t>
  </si>
  <si>
    <t xml:space="preserve">190115</t>
  </si>
  <si>
    <t xml:space="preserve">190116</t>
  </si>
  <si>
    <t xml:space="preserve">190118</t>
  </si>
  <si>
    <t xml:space="preserve">190122</t>
  </si>
  <si>
    <t xml:space="preserve">190124</t>
  </si>
  <si>
    <t xml:space="preserve">190125</t>
  </si>
  <si>
    <t xml:space="preserve">190128</t>
  </si>
  <si>
    <t xml:space="preserve">190130</t>
  </si>
  <si>
    <t xml:space="preserve">190131</t>
  </si>
  <si>
    <t xml:space="preserve">190133</t>
  </si>
  <si>
    <t xml:space="preserve">190135</t>
  </si>
  <si>
    <t xml:space="preserve">190140</t>
  </si>
  <si>
    <t xml:space="preserve">190144</t>
  </si>
  <si>
    <t xml:space="preserve">190145</t>
  </si>
  <si>
    <t xml:space="preserve">190146</t>
  </si>
  <si>
    <t xml:space="preserve">190148</t>
  </si>
  <si>
    <t xml:space="preserve">190149</t>
  </si>
  <si>
    <t xml:space="preserve">190151</t>
  </si>
  <si>
    <t xml:space="preserve">190152</t>
  </si>
  <si>
    <t xml:space="preserve">190156</t>
  </si>
  <si>
    <t xml:space="preserve">190158</t>
  </si>
  <si>
    <t xml:space="preserve">190160</t>
  </si>
  <si>
    <t xml:space="preserve">190161</t>
  </si>
  <si>
    <t xml:space="preserve">190162</t>
  </si>
  <si>
    <t xml:space="preserve">190164</t>
  </si>
  <si>
    <t xml:space="preserve">190167</t>
  </si>
  <si>
    <t xml:space="preserve">190175</t>
  </si>
  <si>
    <t xml:space="preserve">190176</t>
  </si>
  <si>
    <t xml:space="preserve">190177</t>
  </si>
  <si>
    <t xml:space="preserve">190182</t>
  </si>
  <si>
    <t xml:space="preserve">190183</t>
  </si>
  <si>
    <t xml:space="preserve">190184</t>
  </si>
  <si>
    <t xml:space="preserve">190185</t>
  </si>
  <si>
    <t xml:space="preserve">190190</t>
  </si>
  <si>
    <t xml:space="preserve">190191</t>
  </si>
  <si>
    <t xml:space="preserve">190196</t>
  </si>
  <si>
    <t xml:space="preserve">190197</t>
  </si>
  <si>
    <t xml:space="preserve">190199</t>
  </si>
  <si>
    <t xml:space="preserve">190200</t>
  </si>
  <si>
    <t xml:space="preserve">190201</t>
  </si>
  <si>
    <t xml:space="preserve">190202</t>
  </si>
  <si>
    <t xml:space="preserve">190203</t>
  </si>
  <si>
    <t xml:space="preserve">190204</t>
  </si>
  <si>
    <t xml:space="preserve">190205</t>
  </si>
  <si>
    <t xml:space="preserve">190206</t>
  </si>
  <si>
    <t xml:space="preserve">190208</t>
  </si>
  <si>
    <t xml:space="preserve">190218</t>
  </si>
  <si>
    <t xml:space="preserve">190236</t>
  </si>
  <si>
    <t xml:space="preserve">190240</t>
  </si>
  <si>
    <t xml:space="preserve">190241</t>
  </si>
  <si>
    <t xml:space="preserve">190242</t>
  </si>
  <si>
    <t xml:space="preserve">190243</t>
  </si>
  <si>
    <t xml:space="preserve">200001</t>
  </si>
  <si>
    <t xml:space="preserve">200002</t>
  </si>
  <si>
    <t xml:space="preserve">200007</t>
  </si>
  <si>
    <t xml:space="preserve">200008</t>
  </si>
  <si>
    <t xml:space="preserve">200009</t>
  </si>
  <si>
    <t xml:space="preserve">200012</t>
  </si>
  <si>
    <t xml:space="preserve">200013</t>
  </si>
  <si>
    <t xml:space="preserve">200018</t>
  </si>
  <si>
    <t xml:space="preserve">200019</t>
  </si>
  <si>
    <t xml:space="preserve">200020</t>
  </si>
  <si>
    <t xml:space="preserve">200021</t>
  </si>
  <si>
    <t xml:space="preserve">200024</t>
  </si>
  <si>
    <t xml:space="preserve">200025</t>
  </si>
  <si>
    <t xml:space="preserve">200026</t>
  </si>
  <si>
    <t xml:space="preserve">200027</t>
  </si>
  <si>
    <t xml:space="preserve">200028</t>
  </si>
  <si>
    <t xml:space="preserve">200031</t>
  </si>
  <si>
    <t xml:space="preserve">200032</t>
  </si>
  <si>
    <t xml:space="preserve">200033</t>
  </si>
  <si>
    <t xml:space="preserve">200034</t>
  </si>
  <si>
    <t xml:space="preserve">200037</t>
  </si>
  <si>
    <t xml:space="preserve">200039</t>
  </si>
  <si>
    <t xml:space="preserve">200040</t>
  </si>
  <si>
    <t xml:space="preserve">200041</t>
  </si>
  <si>
    <t xml:space="preserve">200050</t>
  </si>
  <si>
    <t xml:space="preserve">200052</t>
  </si>
  <si>
    <t xml:space="preserve">200063</t>
  </si>
  <si>
    <t xml:space="preserve">200066</t>
  </si>
  <si>
    <t xml:space="preserve">210001</t>
  </si>
  <si>
    <t xml:space="preserve">210002</t>
  </si>
  <si>
    <t xml:space="preserve">210003</t>
  </si>
  <si>
    <t xml:space="preserve">210004</t>
  </si>
  <si>
    <t xml:space="preserve">210005</t>
  </si>
  <si>
    <t xml:space="preserve">210006</t>
  </si>
  <si>
    <t xml:space="preserve">210007</t>
  </si>
  <si>
    <t xml:space="preserve">210008</t>
  </si>
  <si>
    <t xml:space="preserve">210009</t>
  </si>
  <si>
    <t xml:space="preserve">210010</t>
  </si>
  <si>
    <t xml:space="preserve">210011</t>
  </si>
  <si>
    <t xml:space="preserve">210012</t>
  </si>
  <si>
    <t xml:space="preserve">210013</t>
  </si>
  <si>
    <t xml:space="preserve">210015</t>
  </si>
  <si>
    <t xml:space="preserve">210016</t>
  </si>
  <si>
    <t xml:space="preserve">210017</t>
  </si>
  <si>
    <t xml:space="preserve">210018</t>
  </si>
  <si>
    <t xml:space="preserve">210019</t>
  </si>
  <si>
    <t xml:space="preserve">210022</t>
  </si>
  <si>
    <t xml:space="preserve">210023</t>
  </si>
  <si>
    <t xml:space="preserve">210024</t>
  </si>
  <si>
    <t xml:space="preserve">210025</t>
  </si>
  <si>
    <t xml:space="preserve">210027</t>
  </si>
  <si>
    <t xml:space="preserve">210028</t>
  </si>
  <si>
    <t xml:space="preserve">210029</t>
  </si>
  <si>
    <t xml:space="preserve">210030</t>
  </si>
  <si>
    <t xml:space="preserve">210032</t>
  </si>
  <si>
    <t xml:space="preserve">210033</t>
  </si>
  <si>
    <t xml:space="preserve">210034</t>
  </si>
  <si>
    <t xml:space="preserve">210035</t>
  </si>
  <si>
    <t xml:space="preserve">210037</t>
  </si>
  <si>
    <t xml:space="preserve">210038</t>
  </si>
  <si>
    <t xml:space="preserve">210039</t>
  </si>
  <si>
    <t xml:space="preserve">210040</t>
  </si>
  <si>
    <t xml:space="preserve">210043</t>
  </si>
  <si>
    <t xml:space="preserve">210044</t>
  </si>
  <si>
    <t xml:space="preserve">210045</t>
  </si>
  <si>
    <t xml:space="preserve">210048</t>
  </si>
  <si>
    <t xml:space="preserve">210049</t>
  </si>
  <si>
    <t xml:space="preserve">210051</t>
  </si>
  <si>
    <t xml:space="preserve">210054</t>
  </si>
  <si>
    <t xml:space="preserve">210055</t>
  </si>
  <si>
    <t xml:space="preserve">210056</t>
  </si>
  <si>
    <t xml:space="preserve">210057</t>
  </si>
  <si>
    <t xml:space="preserve">210058</t>
  </si>
  <si>
    <t xml:space="preserve">210060</t>
  </si>
  <si>
    <t xml:space="preserve">210061</t>
  </si>
  <si>
    <t xml:space="preserve">220001</t>
  </si>
  <si>
    <t xml:space="preserve">220002</t>
  </si>
  <si>
    <t xml:space="preserve">220003</t>
  </si>
  <si>
    <t xml:space="preserve">220006</t>
  </si>
  <si>
    <t xml:space="preserve">220008</t>
  </si>
  <si>
    <t xml:space="preserve">220010</t>
  </si>
  <si>
    <t xml:space="preserve">220011</t>
  </si>
  <si>
    <t xml:space="preserve">220012</t>
  </si>
  <si>
    <t xml:space="preserve">220015</t>
  </si>
  <si>
    <t xml:space="preserve">220016</t>
  </si>
  <si>
    <t xml:space="preserve">220017</t>
  </si>
  <si>
    <t xml:space="preserve">220019</t>
  </si>
  <si>
    <t xml:space="preserve">220020</t>
  </si>
  <si>
    <t xml:space="preserve">220024</t>
  </si>
  <si>
    <t xml:space="preserve">220025</t>
  </si>
  <si>
    <t xml:space="preserve">220028</t>
  </si>
  <si>
    <t xml:space="preserve">220029</t>
  </si>
  <si>
    <t xml:space="preserve">220030</t>
  </si>
  <si>
    <t xml:space="preserve">220031</t>
  </si>
  <si>
    <t xml:space="preserve">220033</t>
  </si>
  <si>
    <t xml:space="preserve">220035</t>
  </si>
  <si>
    <t xml:space="preserve">220036</t>
  </si>
  <si>
    <t xml:space="preserve">220041</t>
  </si>
  <si>
    <t xml:space="preserve">220046</t>
  </si>
  <si>
    <t xml:space="preserve">220049</t>
  </si>
  <si>
    <t xml:space="preserve">220050</t>
  </si>
  <si>
    <t xml:space="preserve">220051</t>
  </si>
  <si>
    <t xml:space="preserve">220052</t>
  </si>
  <si>
    <t xml:space="preserve">220058</t>
  </si>
  <si>
    <t xml:space="preserve">220060</t>
  </si>
  <si>
    <t xml:space="preserve">220062</t>
  </si>
  <si>
    <t xml:space="preserve">220063</t>
  </si>
  <si>
    <t xml:space="preserve">220065</t>
  </si>
  <si>
    <t xml:space="preserve">220066</t>
  </si>
  <si>
    <t xml:space="preserve">220067</t>
  </si>
  <si>
    <t xml:space="preserve">220070</t>
  </si>
  <si>
    <t xml:space="preserve">220071</t>
  </si>
  <si>
    <t xml:space="preserve">220073</t>
  </si>
  <si>
    <t xml:space="preserve">220074</t>
  </si>
  <si>
    <t xml:space="preserve">220075</t>
  </si>
  <si>
    <t xml:space="preserve">220076</t>
  </si>
  <si>
    <t xml:space="preserve">220077</t>
  </si>
  <si>
    <t xml:space="preserve">220080</t>
  </si>
  <si>
    <t xml:space="preserve">220082</t>
  </si>
  <si>
    <t xml:space="preserve">220083</t>
  </si>
  <si>
    <t xml:space="preserve">220084</t>
  </si>
  <si>
    <t xml:space="preserve">220086</t>
  </si>
  <si>
    <t xml:space="preserve">220088</t>
  </si>
  <si>
    <t xml:space="preserve">220089</t>
  </si>
  <si>
    <t xml:space="preserve">220090</t>
  </si>
  <si>
    <t xml:space="preserve">220095</t>
  </si>
  <si>
    <t xml:space="preserve">220098</t>
  </si>
  <si>
    <t xml:space="preserve">220100</t>
  </si>
  <si>
    <t xml:space="preserve">220101</t>
  </si>
  <si>
    <t xml:space="preserve">220105</t>
  </si>
  <si>
    <t xml:space="preserve">220108</t>
  </si>
  <si>
    <t xml:space="preserve">220110</t>
  </si>
  <si>
    <t xml:space="preserve">220111</t>
  </si>
  <si>
    <t xml:space="preserve">220116</t>
  </si>
  <si>
    <t xml:space="preserve">220119</t>
  </si>
  <si>
    <t xml:space="preserve">220126</t>
  </si>
  <si>
    <t xml:space="preserve">220133</t>
  </si>
  <si>
    <t xml:space="preserve">220135</t>
  </si>
  <si>
    <t xml:space="preserve">220153</t>
  </si>
  <si>
    <t xml:space="preserve">220154</t>
  </si>
  <si>
    <t xml:space="preserve">220163</t>
  </si>
  <si>
    <t xml:space="preserve">220171</t>
  </si>
  <si>
    <t xml:space="preserve">220174</t>
  </si>
  <si>
    <t xml:space="preserve">230001</t>
  </si>
  <si>
    <t xml:space="preserve">230002</t>
  </si>
  <si>
    <t xml:space="preserve">230003</t>
  </si>
  <si>
    <t xml:space="preserve">230004</t>
  </si>
  <si>
    <t xml:space="preserve">230005</t>
  </si>
  <si>
    <t xml:space="preserve">230006</t>
  </si>
  <si>
    <t xml:space="preserve">230013</t>
  </si>
  <si>
    <t xml:space="preserve">230015</t>
  </si>
  <si>
    <t xml:space="preserve">230017</t>
  </si>
  <si>
    <t xml:space="preserve">230019</t>
  </si>
  <si>
    <t xml:space="preserve">230020</t>
  </si>
  <si>
    <t xml:space="preserve">230021</t>
  </si>
  <si>
    <t xml:space="preserve">230022</t>
  </si>
  <si>
    <t xml:space="preserve">230024</t>
  </si>
  <si>
    <t xml:space="preserve">230027</t>
  </si>
  <si>
    <t xml:space="preserve">230029</t>
  </si>
  <si>
    <t xml:space="preserve">230030</t>
  </si>
  <si>
    <t xml:space="preserve">230031</t>
  </si>
  <si>
    <t xml:space="preserve">230032</t>
  </si>
  <si>
    <t xml:space="preserve">230034</t>
  </si>
  <si>
    <t xml:space="preserve">230035</t>
  </si>
  <si>
    <t xml:space="preserve">230036</t>
  </si>
  <si>
    <t xml:space="preserve">230037</t>
  </si>
  <si>
    <t xml:space="preserve">230038</t>
  </si>
  <si>
    <t xml:space="preserve">230040</t>
  </si>
  <si>
    <t xml:space="preserve">230041</t>
  </si>
  <si>
    <t xml:space="preserve">230042</t>
  </si>
  <si>
    <t xml:space="preserve">230046</t>
  </si>
  <si>
    <t xml:space="preserve">230047</t>
  </si>
  <si>
    <t xml:space="preserve">230053</t>
  </si>
  <si>
    <t xml:space="preserve">230054</t>
  </si>
  <si>
    <t xml:space="preserve">230055</t>
  </si>
  <si>
    <t xml:space="preserve">230058</t>
  </si>
  <si>
    <t xml:space="preserve">230059</t>
  </si>
  <si>
    <t xml:space="preserve">230060</t>
  </si>
  <si>
    <t xml:space="preserve">230065</t>
  </si>
  <si>
    <t xml:space="preserve">230066</t>
  </si>
  <si>
    <t xml:space="preserve">230069</t>
  </si>
  <si>
    <t xml:space="preserve">230070</t>
  </si>
  <si>
    <t xml:space="preserve">230071</t>
  </si>
  <si>
    <t xml:space="preserve">230072</t>
  </si>
  <si>
    <t xml:space="preserve">230075</t>
  </si>
  <si>
    <t xml:space="preserve">230077</t>
  </si>
  <si>
    <t xml:space="preserve">230078</t>
  </si>
  <si>
    <t xml:space="preserve">230080</t>
  </si>
  <si>
    <t xml:space="preserve">230081</t>
  </si>
  <si>
    <t xml:space="preserve">230082</t>
  </si>
  <si>
    <t xml:space="preserve">230085</t>
  </si>
  <si>
    <t xml:space="preserve">230086</t>
  </si>
  <si>
    <t xml:space="preserve">230087</t>
  </si>
  <si>
    <t xml:space="preserve">230089</t>
  </si>
  <si>
    <t xml:space="preserve">230092</t>
  </si>
  <si>
    <t xml:space="preserve">230093</t>
  </si>
  <si>
    <t xml:space="preserve">230095</t>
  </si>
  <si>
    <t xml:space="preserve">230096</t>
  </si>
  <si>
    <t xml:space="preserve">230097</t>
  </si>
  <si>
    <t xml:space="preserve">230099</t>
  </si>
  <si>
    <t xml:space="preserve">230100</t>
  </si>
  <si>
    <t xml:space="preserve">230101</t>
  </si>
  <si>
    <t xml:space="preserve">230103</t>
  </si>
  <si>
    <t xml:space="preserve">230104</t>
  </si>
  <si>
    <t xml:space="preserve">230105</t>
  </si>
  <si>
    <t xml:space="preserve">230106</t>
  </si>
  <si>
    <t xml:space="preserve">230108</t>
  </si>
  <si>
    <t xml:space="preserve">230110</t>
  </si>
  <si>
    <t xml:space="preserve">230117</t>
  </si>
  <si>
    <t xml:space="preserve">230118</t>
  </si>
  <si>
    <t xml:space="preserve">230119</t>
  </si>
  <si>
    <t xml:space="preserve">230120</t>
  </si>
  <si>
    <t xml:space="preserve">230121</t>
  </si>
  <si>
    <t xml:space="preserve">230124</t>
  </si>
  <si>
    <t xml:space="preserve">230130</t>
  </si>
  <si>
    <t xml:space="preserve">230132</t>
  </si>
  <si>
    <t xml:space="preserve">230133</t>
  </si>
  <si>
    <t xml:space="preserve">230135</t>
  </si>
  <si>
    <t xml:space="preserve">230141</t>
  </si>
  <si>
    <t xml:space="preserve">230142</t>
  </si>
  <si>
    <t xml:space="preserve">230143</t>
  </si>
  <si>
    <t xml:space="preserve">230145</t>
  </si>
  <si>
    <t xml:space="preserve">230146</t>
  </si>
  <si>
    <t xml:space="preserve">230149</t>
  </si>
  <si>
    <t xml:space="preserve">230151</t>
  </si>
  <si>
    <t xml:space="preserve">230153</t>
  </si>
  <si>
    <t xml:space="preserve">230155</t>
  </si>
  <si>
    <t xml:space="preserve">230156</t>
  </si>
  <si>
    <t xml:space="preserve">230165</t>
  </si>
  <si>
    <t xml:space="preserve">230167</t>
  </si>
  <si>
    <t xml:space="preserve">230169</t>
  </si>
  <si>
    <t xml:space="preserve">230171</t>
  </si>
  <si>
    <t xml:space="preserve">230172</t>
  </si>
  <si>
    <t xml:space="preserve">230174</t>
  </si>
  <si>
    <t xml:space="preserve">230176</t>
  </si>
  <si>
    <t xml:space="preserve">230180</t>
  </si>
  <si>
    <t xml:space="preserve">230184</t>
  </si>
  <si>
    <t xml:space="preserve">230186</t>
  </si>
  <si>
    <t xml:space="preserve">230189</t>
  </si>
  <si>
    <t xml:space="preserve">230190</t>
  </si>
  <si>
    <t xml:space="preserve">230193</t>
  </si>
  <si>
    <t xml:space="preserve">230195</t>
  </si>
  <si>
    <t xml:space="preserve">230197</t>
  </si>
  <si>
    <t xml:space="preserve">230204</t>
  </si>
  <si>
    <t xml:space="preserve">230207</t>
  </si>
  <si>
    <t xml:space="preserve">230208</t>
  </si>
  <si>
    <t xml:space="preserve">230212</t>
  </si>
  <si>
    <t xml:space="preserve">230216</t>
  </si>
  <si>
    <t xml:space="preserve">230217</t>
  </si>
  <si>
    <t xml:space="preserve">230222</t>
  </si>
  <si>
    <t xml:space="preserve">230223</t>
  </si>
  <si>
    <t xml:space="preserve">230227</t>
  </si>
  <si>
    <t xml:space="preserve">230230</t>
  </si>
  <si>
    <t xml:space="preserve">230235</t>
  </si>
  <si>
    <t xml:space="preserve">230236</t>
  </si>
  <si>
    <t xml:space="preserve">230239</t>
  </si>
  <si>
    <t xml:space="preserve">230241</t>
  </si>
  <si>
    <t xml:space="preserve">230244</t>
  </si>
  <si>
    <t xml:space="preserve">230254</t>
  </si>
  <si>
    <t xml:space="preserve">230257</t>
  </si>
  <si>
    <t xml:space="preserve">230259</t>
  </si>
  <si>
    <t xml:space="preserve">230264</t>
  </si>
  <si>
    <t xml:space="preserve">230269</t>
  </si>
  <si>
    <t xml:space="preserve">230270</t>
  </si>
  <si>
    <t xml:space="preserve">230273</t>
  </si>
  <si>
    <t xml:space="preserve">230275</t>
  </si>
  <si>
    <t xml:space="preserve">230277</t>
  </si>
  <si>
    <t xml:space="preserve">230279</t>
  </si>
  <si>
    <t xml:space="preserve">230283</t>
  </si>
  <si>
    <t xml:space="preserve">230290</t>
  </si>
  <si>
    <t xml:space="preserve">240001</t>
  </si>
  <si>
    <t xml:space="preserve">240002</t>
  </si>
  <si>
    <t xml:space="preserve">240004</t>
  </si>
  <si>
    <t xml:space="preserve">240006</t>
  </si>
  <si>
    <t xml:space="preserve">240007</t>
  </si>
  <si>
    <t xml:space="preserve">240010</t>
  </si>
  <si>
    <t xml:space="preserve">240011</t>
  </si>
  <si>
    <t xml:space="preserve">240013</t>
  </si>
  <si>
    <t xml:space="preserve">240014</t>
  </si>
  <si>
    <t xml:space="preserve">240016</t>
  </si>
  <si>
    <t xml:space="preserve">240017</t>
  </si>
  <si>
    <t xml:space="preserve">240018</t>
  </si>
  <si>
    <t xml:space="preserve">240019</t>
  </si>
  <si>
    <t xml:space="preserve">240020</t>
  </si>
  <si>
    <t xml:space="preserve">240021</t>
  </si>
  <si>
    <t xml:space="preserve">240022</t>
  </si>
  <si>
    <t xml:space="preserve">240025</t>
  </si>
  <si>
    <t xml:space="preserve">240027</t>
  </si>
  <si>
    <t xml:space="preserve">240029</t>
  </si>
  <si>
    <t xml:space="preserve">240030</t>
  </si>
  <si>
    <t xml:space="preserve">240031</t>
  </si>
  <si>
    <t xml:space="preserve">240036</t>
  </si>
  <si>
    <t xml:space="preserve">240037</t>
  </si>
  <si>
    <t xml:space="preserve">240038</t>
  </si>
  <si>
    <t xml:space="preserve">240040</t>
  </si>
  <si>
    <t xml:space="preserve">240043</t>
  </si>
  <si>
    <t xml:space="preserve">240044</t>
  </si>
  <si>
    <t xml:space="preserve">240045</t>
  </si>
  <si>
    <t xml:space="preserve">240047</t>
  </si>
  <si>
    <t xml:space="preserve">240050</t>
  </si>
  <si>
    <t xml:space="preserve">240052</t>
  </si>
  <si>
    <t xml:space="preserve">240053</t>
  </si>
  <si>
    <t xml:space="preserve">240056</t>
  </si>
  <si>
    <t xml:space="preserve">240057</t>
  </si>
  <si>
    <t xml:space="preserve">240059</t>
  </si>
  <si>
    <t xml:space="preserve">240061</t>
  </si>
  <si>
    <t xml:space="preserve">240063</t>
  </si>
  <si>
    <t xml:space="preserve">240064</t>
  </si>
  <si>
    <t xml:space="preserve">240066</t>
  </si>
  <si>
    <t xml:space="preserve">240069</t>
  </si>
  <si>
    <t xml:space="preserve">240071</t>
  </si>
  <si>
    <t xml:space="preserve">240075</t>
  </si>
  <si>
    <t xml:space="preserve">240076</t>
  </si>
  <si>
    <t xml:space="preserve">240078</t>
  </si>
  <si>
    <t xml:space="preserve">240079</t>
  </si>
  <si>
    <t xml:space="preserve">240080</t>
  </si>
  <si>
    <t xml:space="preserve">240083</t>
  </si>
  <si>
    <t xml:space="preserve">240084</t>
  </si>
  <si>
    <t xml:space="preserve">240087</t>
  </si>
  <si>
    <t xml:space="preserve">240088</t>
  </si>
  <si>
    <t xml:space="preserve">240093</t>
  </si>
  <si>
    <t xml:space="preserve">240094</t>
  </si>
  <si>
    <t xml:space="preserve">240100</t>
  </si>
  <si>
    <t xml:space="preserve">240101</t>
  </si>
  <si>
    <t xml:space="preserve">240103</t>
  </si>
  <si>
    <t xml:space="preserve">240104</t>
  </si>
  <si>
    <t xml:space="preserve">240106</t>
  </si>
  <si>
    <t xml:space="preserve">240107</t>
  </si>
  <si>
    <t xml:space="preserve">240109</t>
  </si>
  <si>
    <t xml:space="preserve">240115</t>
  </si>
  <si>
    <t xml:space="preserve">240117</t>
  </si>
  <si>
    <t xml:space="preserve">240122</t>
  </si>
  <si>
    <t xml:space="preserve">240123</t>
  </si>
  <si>
    <t xml:space="preserve">240124</t>
  </si>
  <si>
    <t xml:space="preserve">240127</t>
  </si>
  <si>
    <t xml:space="preserve">240128</t>
  </si>
  <si>
    <t xml:space="preserve">240132</t>
  </si>
  <si>
    <t xml:space="preserve">240133</t>
  </si>
  <si>
    <t xml:space="preserve">240135</t>
  </si>
  <si>
    <t xml:space="preserve">240137</t>
  </si>
  <si>
    <t xml:space="preserve">240139</t>
  </si>
  <si>
    <t xml:space="preserve">240141</t>
  </si>
  <si>
    <t xml:space="preserve">240143</t>
  </si>
  <si>
    <t xml:space="preserve">240152</t>
  </si>
  <si>
    <t xml:space="preserve">240154</t>
  </si>
  <si>
    <t xml:space="preserve">240162</t>
  </si>
  <si>
    <t xml:space="preserve">240166</t>
  </si>
  <si>
    <t xml:space="preserve">240179</t>
  </si>
  <si>
    <t xml:space="preserve">240187</t>
  </si>
  <si>
    <t xml:space="preserve">240196</t>
  </si>
  <si>
    <t xml:space="preserve">240207</t>
  </si>
  <si>
    <t xml:space="preserve">240210</t>
  </si>
  <si>
    <t xml:space="preserve">240211</t>
  </si>
  <si>
    <t xml:space="preserve">240213</t>
  </si>
  <si>
    <t xml:space="preserve">250001</t>
  </si>
  <si>
    <t xml:space="preserve">250002</t>
  </si>
  <si>
    <t xml:space="preserve">250004</t>
  </si>
  <si>
    <t xml:space="preserve">250006</t>
  </si>
  <si>
    <t xml:space="preserve">250007</t>
  </si>
  <si>
    <t xml:space="preserve">250009</t>
  </si>
  <si>
    <t xml:space="preserve">250010</t>
  </si>
  <si>
    <t xml:space="preserve">250012</t>
  </si>
  <si>
    <t xml:space="preserve">250015</t>
  </si>
  <si>
    <t xml:space="preserve">250017</t>
  </si>
  <si>
    <t xml:space="preserve">250018</t>
  </si>
  <si>
    <t xml:space="preserve">250019</t>
  </si>
  <si>
    <t xml:space="preserve">250020</t>
  </si>
  <si>
    <t xml:space="preserve">250021</t>
  </si>
  <si>
    <t xml:space="preserve">250023</t>
  </si>
  <si>
    <t xml:space="preserve">250025</t>
  </si>
  <si>
    <t xml:space="preserve">250027</t>
  </si>
  <si>
    <t xml:space="preserve">250031</t>
  </si>
  <si>
    <t xml:space="preserve">250034</t>
  </si>
  <si>
    <t xml:space="preserve">250035</t>
  </si>
  <si>
    <t xml:space="preserve">250036</t>
  </si>
  <si>
    <t xml:space="preserve">250037</t>
  </si>
  <si>
    <t xml:space="preserve">250038</t>
  </si>
  <si>
    <t xml:space="preserve">250039</t>
  </si>
  <si>
    <t xml:space="preserve">250040</t>
  </si>
  <si>
    <t xml:space="preserve">250042</t>
  </si>
  <si>
    <t xml:space="preserve">250043</t>
  </si>
  <si>
    <t xml:space="preserve">250044</t>
  </si>
  <si>
    <t xml:space="preserve">250045</t>
  </si>
  <si>
    <t xml:space="preserve">250048</t>
  </si>
  <si>
    <t xml:space="preserve">250049</t>
  </si>
  <si>
    <t xml:space="preserve">250050</t>
  </si>
  <si>
    <t xml:space="preserve">250051</t>
  </si>
  <si>
    <t xml:space="preserve">250057</t>
  </si>
  <si>
    <t xml:space="preserve">250058</t>
  </si>
  <si>
    <t xml:space="preserve">250059</t>
  </si>
  <si>
    <t xml:space="preserve">250060</t>
  </si>
  <si>
    <t xml:space="preserve">250061</t>
  </si>
  <si>
    <t xml:space="preserve">250065</t>
  </si>
  <si>
    <t xml:space="preserve">250067</t>
  </si>
  <si>
    <t xml:space="preserve">250068</t>
  </si>
  <si>
    <t xml:space="preserve">250069</t>
  </si>
  <si>
    <t xml:space="preserve">250071</t>
  </si>
  <si>
    <t xml:space="preserve">250072</t>
  </si>
  <si>
    <t xml:space="preserve">250077</t>
  </si>
  <si>
    <t xml:space="preserve">250078</t>
  </si>
  <si>
    <t xml:space="preserve">250079</t>
  </si>
  <si>
    <t xml:space="preserve">250081</t>
  </si>
  <si>
    <t xml:space="preserve">250082</t>
  </si>
  <si>
    <t xml:space="preserve">250083</t>
  </si>
  <si>
    <t xml:space="preserve">250084</t>
  </si>
  <si>
    <t xml:space="preserve">250085</t>
  </si>
  <si>
    <t xml:space="preserve">250093</t>
  </si>
  <si>
    <t xml:space="preserve">250094</t>
  </si>
  <si>
    <t xml:space="preserve">250095</t>
  </si>
  <si>
    <t xml:space="preserve">250096</t>
  </si>
  <si>
    <t xml:space="preserve">250097</t>
  </si>
  <si>
    <t xml:space="preserve">250099</t>
  </si>
  <si>
    <t xml:space="preserve">250100</t>
  </si>
  <si>
    <t xml:space="preserve">250101</t>
  </si>
  <si>
    <t xml:space="preserve">250102</t>
  </si>
  <si>
    <t xml:space="preserve">250104</t>
  </si>
  <si>
    <t xml:space="preserve">250105</t>
  </si>
  <si>
    <t xml:space="preserve">250107</t>
  </si>
  <si>
    <t xml:space="preserve">250112</t>
  </si>
  <si>
    <t xml:space="preserve">250117</t>
  </si>
  <si>
    <t xml:space="preserve">250120</t>
  </si>
  <si>
    <t xml:space="preserve">250122</t>
  </si>
  <si>
    <t xml:space="preserve">250123</t>
  </si>
  <si>
    <t xml:space="preserve">250124</t>
  </si>
  <si>
    <t xml:space="preserve">250125</t>
  </si>
  <si>
    <t xml:space="preserve">250126</t>
  </si>
  <si>
    <t xml:space="preserve">250128</t>
  </si>
  <si>
    <t xml:space="preserve">250134</t>
  </si>
  <si>
    <t xml:space="preserve">250136</t>
  </si>
  <si>
    <t xml:space="preserve">250138</t>
  </si>
  <si>
    <t xml:space="preserve">250141</t>
  </si>
  <si>
    <t xml:space="preserve">250146</t>
  </si>
  <si>
    <t xml:space="preserve">250149</t>
  </si>
  <si>
    <t xml:space="preserve">250151</t>
  </si>
  <si>
    <t xml:space="preserve">260001</t>
  </si>
  <si>
    <t xml:space="preserve">260002</t>
  </si>
  <si>
    <t xml:space="preserve">260003</t>
  </si>
  <si>
    <t xml:space="preserve">260004</t>
  </si>
  <si>
    <t xml:space="preserve">260005</t>
  </si>
  <si>
    <t xml:space="preserve">260006</t>
  </si>
  <si>
    <t xml:space="preserve">260008</t>
  </si>
  <si>
    <t xml:space="preserve">260009</t>
  </si>
  <si>
    <t xml:space="preserve">260011</t>
  </si>
  <si>
    <t xml:space="preserve">260012</t>
  </si>
  <si>
    <t xml:space="preserve">260013</t>
  </si>
  <si>
    <t xml:space="preserve">260015</t>
  </si>
  <si>
    <t xml:space="preserve">260017</t>
  </si>
  <si>
    <t xml:space="preserve">260018</t>
  </si>
  <si>
    <t xml:space="preserve">260020</t>
  </si>
  <si>
    <t xml:space="preserve">260021</t>
  </si>
  <si>
    <t xml:space="preserve">260022</t>
  </si>
  <si>
    <t xml:space="preserve">260023</t>
  </si>
  <si>
    <t xml:space="preserve">260024</t>
  </si>
  <si>
    <t xml:space="preserve">260025</t>
  </si>
  <si>
    <t xml:space="preserve">260027</t>
  </si>
  <si>
    <t xml:space="preserve">260029</t>
  </si>
  <si>
    <t xml:space="preserve">260031</t>
  </si>
  <si>
    <t xml:space="preserve">260032</t>
  </si>
  <si>
    <t xml:space="preserve">260034</t>
  </si>
  <si>
    <t xml:space="preserve">260035</t>
  </si>
  <si>
    <t xml:space="preserve">260036</t>
  </si>
  <si>
    <t xml:space="preserve">260040</t>
  </si>
  <si>
    <t xml:space="preserve">260044</t>
  </si>
  <si>
    <t xml:space="preserve">260047</t>
  </si>
  <si>
    <t xml:space="preserve">260048</t>
  </si>
  <si>
    <t xml:space="preserve">260050</t>
  </si>
  <si>
    <t xml:space="preserve">260052</t>
  </si>
  <si>
    <t xml:space="preserve">260053</t>
  </si>
  <si>
    <t xml:space="preserve">260057</t>
  </si>
  <si>
    <t xml:space="preserve">260059</t>
  </si>
  <si>
    <t xml:space="preserve">260061</t>
  </si>
  <si>
    <t xml:space="preserve">260062</t>
  </si>
  <si>
    <t xml:space="preserve">260063</t>
  </si>
  <si>
    <t xml:space="preserve">260064</t>
  </si>
  <si>
    <t xml:space="preserve">260065</t>
  </si>
  <si>
    <t xml:space="preserve">260067</t>
  </si>
  <si>
    <t xml:space="preserve">260068</t>
  </si>
  <si>
    <t xml:space="preserve">260070</t>
  </si>
  <si>
    <t xml:space="preserve">260073</t>
  </si>
  <si>
    <t xml:space="preserve">260074</t>
  </si>
  <si>
    <t xml:space="preserve">260077</t>
  </si>
  <si>
    <t xml:space="preserve">260078</t>
  </si>
  <si>
    <t xml:space="preserve">260081</t>
  </si>
  <si>
    <t xml:space="preserve">260085</t>
  </si>
  <si>
    <t xml:space="preserve">260086</t>
  </si>
  <si>
    <t xml:space="preserve">260091</t>
  </si>
  <si>
    <t xml:space="preserve">260094</t>
  </si>
  <si>
    <t xml:space="preserve">260095</t>
  </si>
  <si>
    <t xml:space="preserve">260096</t>
  </si>
  <si>
    <t xml:space="preserve">260097</t>
  </si>
  <si>
    <t xml:space="preserve">260102</t>
  </si>
  <si>
    <t xml:space="preserve">260103</t>
  </si>
  <si>
    <t xml:space="preserve">260104</t>
  </si>
  <si>
    <t xml:space="preserve">260105</t>
  </si>
  <si>
    <t xml:space="preserve">260107</t>
  </si>
  <si>
    <t xml:space="preserve">260108</t>
  </si>
  <si>
    <t xml:space="preserve">260110</t>
  </si>
  <si>
    <t xml:space="preserve">260113</t>
  </si>
  <si>
    <t xml:space="preserve">260115</t>
  </si>
  <si>
    <t xml:space="preserve">260116</t>
  </si>
  <si>
    <t xml:space="preserve">260119</t>
  </si>
  <si>
    <t xml:space="preserve">260122</t>
  </si>
  <si>
    <t xml:space="preserve">260123</t>
  </si>
  <si>
    <t xml:space="preserve">260127</t>
  </si>
  <si>
    <t xml:space="preserve">260134</t>
  </si>
  <si>
    <t xml:space="preserve">260137</t>
  </si>
  <si>
    <t xml:space="preserve">260138</t>
  </si>
  <si>
    <t xml:space="preserve">260141</t>
  </si>
  <si>
    <t xml:space="preserve">260142</t>
  </si>
  <si>
    <t xml:space="preserve">260147</t>
  </si>
  <si>
    <t xml:space="preserve">260159</t>
  </si>
  <si>
    <t xml:space="preserve">260160</t>
  </si>
  <si>
    <t xml:space="preserve">260162</t>
  </si>
  <si>
    <t xml:space="preserve">260163</t>
  </si>
  <si>
    <t xml:space="preserve">260164</t>
  </si>
  <si>
    <t xml:space="preserve">260166</t>
  </si>
  <si>
    <t xml:space="preserve">260172</t>
  </si>
  <si>
    <t xml:space="preserve">260175</t>
  </si>
  <si>
    <t xml:space="preserve">260176</t>
  </si>
  <si>
    <t xml:space="preserve">260177</t>
  </si>
  <si>
    <t xml:space="preserve">260178</t>
  </si>
  <si>
    <t xml:space="preserve">260179</t>
  </si>
  <si>
    <t xml:space="preserve">260180</t>
  </si>
  <si>
    <t xml:space="preserve">260183</t>
  </si>
  <si>
    <t xml:space="preserve">260186</t>
  </si>
  <si>
    <t xml:space="preserve">260190</t>
  </si>
  <si>
    <t xml:space="preserve">260191</t>
  </si>
  <si>
    <t xml:space="preserve">260193</t>
  </si>
  <si>
    <t xml:space="preserve">260195</t>
  </si>
  <si>
    <t xml:space="preserve">260198</t>
  </si>
  <si>
    <t xml:space="preserve">260200</t>
  </si>
  <si>
    <t xml:space="preserve">260207</t>
  </si>
  <si>
    <t xml:space="preserve">260209</t>
  </si>
  <si>
    <t xml:space="preserve">270002</t>
  </si>
  <si>
    <t xml:space="preserve">270003</t>
  </si>
  <si>
    <t xml:space="preserve">270004</t>
  </si>
  <si>
    <t xml:space="preserve">270011</t>
  </si>
  <si>
    <t xml:space="preserve">270012</t>
  </si>
  <si>
    <t xml:space="preserve">270014</t>
  </si>
  <si>
    <t xml:space="preserve">270017</t>
  </si>
  <si>
    <t xml:space="preserve">270021</t>
  </si>
  <si>
    <t xml:space="preserve">270023</t>
  </si>
  <si>
    <t xml:space="preserve">270032</t>
  </si>
  <si>
    <t xml:space="preserve">270036</t>
  </si>
  <si>
    <t xml:space="preserve">270049</t>
  </si>
  <si>
    <t xml:space="preserve">270050</t>
  </si>
  <si>
    <t xml:space="preserve">270051</t>
  </si>
  <si>
    <t xml:space="preserve">270057</t>
  </si>
  <si>
    <t xml:space="preserve">270079</t>
  </si>
  <si>
    <t xml:space="preserve">270081</t>
  </si>
  <si>
    <t xml:space="preserve">270082</t>
  </si>
  <si>
    <t xml:space="preserve">270084</t>
  </si>
  <si>
    <t xml:space="preserve">280003</t>
  </si>
  <si>
    <t xml:space="preserve">280009</t>
  </si>
  <si>
    <t xml:space="preserve">280010</t>
  </si>
  <si>
    <t xml:space="preserve">280013</t>
  </si>
  <si>
    <t xml:space="preserve">280020</t>
  </si>
  <si>
    <t xml:space="preserve">280021</t>
  </si>
  <si>
    <t xml:space="preserve">280023</t>
  </si>
  <si>
    <t xml:space="preserve">280030</t>
  </si>
  <si>
    <t xml:space="preserve">280032</t>
  </si>
  <si>
    <t xml:space="preserve">280040</t>
  </si>
  <si>
    <t xml:space="preserve">280054</t>
  </si>
  <si>
    <t xml:space="preserve">280057</t>
  </si>
  <si>
    <t xml:space="preserve">280060</t>
  </si>
  <si>
    <t xml:space="preserve">280061</t>
  </si>
  <si>
    <t xml:space="preserve">280065</t>
  </si>
  <si>
    <t xml:space="preserve">280077</t>
  </si>
  <si>
    <t xml:space="preserve">280081</t>
  </si>
  <si>
    <t xml:space="preserve">280105</t>
  </si>
  <si>
    <t xml:space="preserve">280108</t>
  </si>
  <si>
    <t xml:space="preserve">280111</t>
  </si>
  <si>
    <t xml:space="preserve">280117</t>
  </si>
  <si>
    <t xml:space="preserve">280123</t>
  </si>
  <si>
    <t xml:space="preserve">280125</t>
  </si>
  <si>
    <t xml:space="preserve">290001</t>
  </si>
  <si>
    <t xml:space="preserve">290002</t>
  </si>
  <si>
    <t xml:space="preserve">290003</t>
  </si>
  <si>
    <t xml:space="preserve">290005</t>
  </si>
  <si>
    <t xml:space="preserve">290006</t>
  </si>
  <si>
    <t xml:space="preserve">290007</t>
  </si>
  <si>
    <t xml:space="preserve">290008</t>
  </si>
  <si>
    <t xml:space="preserve">290009</t>
  </si>
  <si>
    <t xml:space="preserve">290010</t>
  </si>
  <si>
    <t xml:space="preserve">290012</t>
  </si>
  <si>
    <t xml:space="preserve">290016</t>
  </si>
  <si>
    <t xml:space="preserve">290019</t>
  </si>
  <si>
    <t xml:space="preserve">290020</t>
  </si>
  <si>
    <t xml:space="preserve">290021</t>
  </si>
  <si>
    <t xml:space="preserve">290022</t>
  </si>
  <si>
    <t xml:space="preserve">290027</t>
  </si>
  <si>
    <t xml:space="preserve">290032</t>
  </si>
  <si>
    <t xml:space="preserve">290039</t>
  </si>
  <si>
    <t xml:space="preserve">290041</t>
  </si>
  <si>
    <t xml:space="preserve">290045</t>
  </si>
  <si>
    <t xml:space="preserve">300001</t>
  </si>
  <si>
    <t xml:space="preserve">300003</t>
  </si>
  <si>
    <t xml:space="preserve">300005</t>
  </si>
  <si>
    <t xml:space="preserve">300006</t>
  </si>
  <si>
    <t xml:space="preserve">300007</t>
  </si>
  <si>
    <t xml:space="preserve">300010</t>
  </si>
  <si>
    <t xml:space="preserve">300011</t>
  </si>
  <si>
    <t xml:space="preserve">300012</t>
  </si>
  <si>
    <t xml:space="preserve">300013</t>
  </si>
  <si>
    <t xml:space="preserve">300014</t>
  </si>
  <si>
    <t xml:space="preserve">300015</t>
  </si>
  <si>
    <t xml:space="preserve">300016</t>
  </si>
  <si>
    <t xml:space="preserve">300017</t>
  </si>
  <si>
    <t xml:space="preserve">300018</t>
  </si>
  <si>
    <t xml:space="preserve">300019</t>
  </si>
  <si>
    <t xml:space="preserve">300020</t>
  </si>
  <si>
    <t xml:space="preserve">300022</t>
  </si>
  <si>
    <t xml:space="preserve">300023</t>
  </si>
  <si>
    <t xml:space="preserve">300024</t>
  </si>
  <si>
    <t xml:space="preserve">300029</t>
  </si>
  <si>
    <t xml:space="preserve">300034</t>
  </si>
  <si>
    <t xml:space="preserve">310001</t>
  </si>
  <si>
    <t xml:space="preserve">310002</t>
  </si>
  <si>
    <t xml:space="preserve">310003</t>
  </si>
  <si>
    <t xml:space="preserve">310005</t>
  </si>
  <si>
    <t xml:space="preserve">310006</t>
  </si>
  <si>
    <t xml:space="preserve">310008</t>
  </si>
  <si>
    <t xml:space="preserve">310009</t>
  </si>
  <si>
    <t xml:space="preserve">310010</t>
  </si>
  <si>
    <t xml:space="preserve">310011</t>
  </si>
  <si>
    <t xml:space="preserve">310012</t>
  </si>
  <si>
    <t xml:space="preserve">310013</t>
  </si>
  <si>
    <t xml:space="preserve">310014</t>
  </si>
  <si>
    <t xml:space="preserve">310015</t>
  </si>
  <si>
    <t xml:space="preserve">310016</t>
  </si>
  <si>
    <t xml:space="preserve">310017</t>
  </si>
  <si>
    <t xml:space="preserve">310018</t>
  </si>
  <si>
    <t xml:space="preserve">310019</t>
  </si>
  <si>
    <t xml:space="preserve">310020</t>
  </si>
  <si>
    <t xml:space="preserve">310021</t>
  </si>
  <si>
    <t xml:space="preserve">310022</t>
  </si>
  <si>
    <t xml:space="preserve">310024</t>
  </si>
  <si>
    <t xml:space="preserve">310025</t>
  </si>
  <si>
    <t xml:space="preserve">310026</t>
  </si>
  <si>
    <t xml:space="preserve">310027</t>
  </si>
  <si>
    <t xml:space="preserve">310028</t>
  </si>
  <si>
    <t xml:space="preserve">310029</t>
  </si>
  <si>
    <t xml:space="preserve">310031</t>
  </si>
  <si>
    <t xml:space="preserve">310032</t>
  </si>
  <si>
    <t xml:space="preserve">310034</t>
  </si>
  <si>
    <t xml:space="preserve">310037</t>
  </si>
  <si>
    <t xml:space="preserve">310038</t>
  </si>
  <si>
    <t xml:space="preserve">310039</t>
  </si>
  <si>
    <t xml:space="preserve">310040</t>
  </si>
  <si>
    <t xml:space="preserve">310041</t>
  </si>
  <si>
    <t xml:space="preserve">310042</t>
  </si>
  <si>
    <t xml:space="preserve">310044</t>
  </si>
  <si>
    <t xml:space="preserve">310045</t>
  </si>
  <si>
    <t xml:space="preserve">310047</t>
  </si>
  <si>
    <t xml:space="preserve">310048</t>
  </si>
  <si>
    <t xml:space="preserve">310049</t>
  </si>
  <si>
    <t xml:space="preserve">310050</t>
  </si>
  <si>
    <t xml:space="preserve">310051</t>
  </si>
  <si>
    <t xml:space="preserve">310052</t>
  </si>
  <si>
    <t xml:space="preserve">310054</t>
  </si>
  <si>
    <t xml:space="preserve">310057</t>
  </si>
  <si>
    <t xml:space="preserve">310058</t>
  </si>
  <si>
    <t xml:space="preserve">310060</t>
  </si>
  <si>
    <t xml:space="preserve">310061</t>
  </si>
  <si>
    <t xml:space="preserve">310063</t>
  </si>
  <si>
    <t xml:space="preserve">310064</t>
  </si>
  <si>
    <t xml:space="preserve">310067</t>
  </si>
  <si>
    <t xml:space="preserve">310069</t>
  </si>
  <si>
    <t xml:space="preserve">310070</t>
  </si>
  <si>
    <t xml:space="preserve">310072</t>
  </si>
  <si>
    <t xml:space="preserve">310073</t>
  </si>
  <si>
    <t xml:space="preserve">310074</t>
  </si>
  <si>
    <t xml:space="preserve">310075</t>
  </si>
  <si>
    <t xml:space="preserve">310076</t>
  </si>
  <si>
    <t xml:space="preserve">310077</t>
  </si>
  <si>
    <t xml:space="preserve">310078</t>
  </si>
  <si>
    <t xml:space="preserve">310081</t>
  </si>
  <si>
    <t xml:space="preserve">310083</t>
  </si>
  <si>
    <t xml:space="preserve">310084</t>
  </si>
  <si>
    <t xml:space="preserve">310086</t>
  </si>
  <si>
    <t xml:space="preserve">310088</t>
  </si>
  <si>
    <t xml:space="preserve">310090</t>
  </si>
  <si>
    <t xml:space="preserve">310091</t>
  </si>
  <si>
    <t xml:space="preserve">310092</t>
  </si>
  <si>
    <t xml:space="preserve">310093</t>
  </si>
  <si>
    <t xml:space="preserve">310096</t>
  </si>
  <si>
    <t xml:space="preserve">310105</t>
  </si>
  <si>
    <t xml:space="preserve">310108</t>
  </si>
  <si>
    <t xml:space="preserve">310110</t>
  </si>
  <si>
    <t xml:space="preserve">310111</t>
  </si>
  <si>
    <t xml:space="preserve">310112</t>
  </si>
  <si>
    <t xml:space="preserve">310113</t>
  </si>
  <si>
    <t xml:space="preserve">310115</t>
  </si>
  <si>
    <t xml:space="preserve">310116</t>
  </si>
  <si>
    <t xml:space="preserve">310118</t>
  </si>
  <si>
    <t xml:space="preserve">310119</t>
  </si>
  <si>
    <t xml:space="preserve">310120</t>
  </si>
  <si>
    <t xml:space="preserve">320001</t>
  </si>
  <si>
    <t xml:space="preserve">320002</t>
  </si>
  <si>
    <t xml:space="preserve">320003</t>
  </si>
  <si>
    <t xml:space="preserve">320004</t>
  </si>
  <si>
    <t xml:space="preserve">320005</t>
  </si>
  <si>
    <t xml:space="preserve">320006</t>
  </si>
  <si>
    <t xml:space="preserve">320009</t>
  </si>
  <si>
    <t xml:space="preserve">320011</t>
  </si>
  <si>
    <t xml:space="preserve">320013</t>
  </si>
  <si>
    <t xml:space="preserve">320014</t>
  </si>
  <si>
    <t xml:space="preserve">320016</t>
  </si>
  <si>
    <t xml:space="preserve">320017</t>
  </si>
  <si>
    <t xml:space="preserve">320018</t>
  </si>
  <si>
    <t xml:space="preserve">320019</t>
  </si>
  <si>
    <t xml:space="preserve">320021</t>
  </si>
  <si>
    <t xml:space="preserve">320022</t>
  </si>
  <si>
    <t xml:space="preserve">320030</t>
  </si>
  <si>
    <t xml:space="preserve">320033</t>
  </si>
  <si>
    <t xml:space="preserve">320037</t>
  </si>
  <si>
    <t xml:space="preserve">320038</t>
  </si>
  <si>
    <t xml:space="preserve">320046</t>
  </si>
  <si>
    <t xml:space="preserve">320063</t>
  </si>
  <si>
    <t xml:space="preserve">320065</t>
  </si>
  <si>
    <t xml:space="preserve">320067</t>
  </si>
  <si>
    <t xml:space="preserve">320069</t>
  </si>
  <si>
    <t xml:space="preserve">320074</t>
  </si>
  <si>
    <t xml:space="preserve">320079</t>
  </si>
  <si>
    <t xml:space="preserve">330001</t>
  </si>
  <si>
    <t xml:space="preserve">330002</t>
  </si>
  <si>
    <t xml:space="preserve">330003</t>
  </si>
  <si>
    <t xml:space="preserve">330004</t>
  </si>
  <si>
    <t xml:space="preserve">330005</t>
  </si>
  <si>
    <t xml:space="preserve">330006</t>
  </si>
  <si>
    <t xml:space="preserve">330008</t>
  </si>
  <si>
    <t xml:space="preserve">330009</t>
  </si>
  <si>
    <t xml:space="preserve">330010</t>
  </si>
  <si>
    <t xml:space="preserve">330011</t>
  </si>
  <si>
    <t xml:space="preserve">330013</t>
  </si>
  <si>
    <t xml:space="preserve">330014</t>
  </si>
  <si>
    <t xml:space="preserve">330016</t>
  </si>
  <si>
    <t xml:space="preserve">330019</t>
  </si>
  <si>
    <t xml:space="preserve">330023</t>
  </si>
  <si>
    <t xml:space="preserve">330024</t>
  </si>
  <si>
    <t xml:space="preserve">330025</t>
  </si>
  <si>
    <t xml:space="preserve">330027</t>
  </si>
  <si>
    <t xml:space="preserve">330028</t>
  </si>
  <si>
    <t xml:space="preserve">330029</t>
  </si>
  <si>
    <t xml:space="preserve">330030</t>
  </si>
  <si>
    <t xml:space="preserve">330033</t>
  </si>
  <si>
    <t xml:space="preserve">330036</t>
  </si>
  <si>
    <t xml:space="preserve">330037</t>
  </si>
  <si>
    <t xml:space="preserve">330041</t>
  </si>
  <si>
    <t xml:space="preserve">330043</t>
  </si>
  <si>
    <t xml:space="preserve">330044</t>
  </si>
  <si>
    <t xml:space="preserve">330045</t>
  </si>
  <si>
    <t xml:space="preserve">330046</t>
  </si>
  <si>
    <t xml:space="preserve">330047</t>
  </si>
  <si>
    <t xml:space="preserve">330049</t>
  </si>
  <si>
    <t xml:space="preserve">330053</t>
  </si>
  <si>
    <t xml:space="preserve">330055</t>
  </si>
  <si>
    <t xml:space="preserve">330056</t>
  </si>
  <si>
    <t xml:space="preserve">330057</t>
  </si>
  <si>
    <t xml:space="preserve">330058</t>
  </si>
  <si>
    <t xml:space="preserve">330059</t>
  </si>
  <si>
    <t xml:space="preserve">330061</t>
  </si>
  <si>
    <t xml:space="preserve">330062</t>
  </si>
  <si>
    <t xml:space="preserve">330064</t>
  </si>
  <si>
    <t xml:space="preserve">330065</t>
  </si>
  <si>
    <t xml:space="preserve">330066</t>
  </si>
  <si>
    <t xml:space="preserve">330067</t>
  </si>
  <si>
    <t xml:space="preserve">330072</t>
  </si>
  <si>
    <t xml:space="preserve">330073</t>
  </si>
  <si>
    <t xml:space="preserve">330074</t>
  </si>
  <si>
    <t xml:space="preserve">330075</t>
  </si>
  <si>
    <t xml:space="preserve">330078</t>
  </si>
  <si>
    <t xml:space="preserve">330079</t>
  </si>
  <si>
    <t xml:space="preserve">330080</t>
  </si>
  <si>
    <t xml:space="preserve">330084</t>
  </si>
  <si>
    <t xml:space="preserve">330085</t>
  </si>
  <si>
    <t xml:space="preserve">330086</t>
  </si>
  <si>
    <t xml:space="preserve">330088</t>
  </si>
  <si>
    <t xml:space="preserve">330090</t>
  </si>
  <si>
    <t xml:space="preserve">330091</t>
  </si>
  <si>
    <t xml:space="preserve">330094</t>
  </si>
  <si>
    <t xml:space="preserve">330095</t>
  </si>
  <si>
    <t xml:space="preserve">330096</t>
  </si>
  <si>
    <t xml:space="preserve">330097</t>
  </si>
  <si>
    <t xml:space="preserve">330100</t>
  </si>
  <si>
    <t xml:space="preserve">330101</t>
  </si>
  <si>
    <t xml:space="preserve">330102</t>
  </si>
  <si>
    <t xml:space="preserve">330103</t>
  </si>
  <si>
    <t xml:space="preserve">330104</t>
  </si>
  <si>
    <t xml:space="preserve">330106</t>
  </si>
  <si>
    <t xml:space="preserve">330107</t>
  </si>
  <si>
    <t xml:space="preserve">330108</t>
  </si>
  <si>
    <t xml:space="preserve">330111</t>
  </si>
  <si>
    <t xml:space="preserve">330115</t>
  </si>
  <si>
    <t xml:space="preserve">330119</t>
  </si>
  <si>
    <t xml:space="preserve">330121</t>
  </si>
  <si>
    <t xml:space="preserve">330122</t>
  </si>
  <si>
    <t xml:space="preserve">330125</t>
  </si>
  <si>
    <t xml:space="preserve">330126</t>
  </si>
  <si>
    <t xml:space="preserve">330127</t>
  </si>
  <si>
    <t xml:space="preserve">330128</t>
  </si>
  <si>
    <t xml:space="preserve">330132</t>
  </si>
  <si>
    <t xml:space="preserve">330133</t>
  </si>
  <si>
    <t xml:space="preserve">330135</t>
  </si>
  <si>
    <t xml:space="preserve">330136</t>
  </si>
  <si>
    <t xml:space="preserve">330140</t>
  </si>
  <si>
    <t xml:space="preserve">330141</t>
  </si>
  <si>
    <t xml:space="preserve">330144</t>
  </si>
  <si>
    <t xml:space="preserve">330148</t>
  </si>
  <si>
    <t xml:space="preserve">330151</t>
  </si>
  <si>
    <t xml:space="preserve">330152</t>
  </si>
  <si>
    <t xml:space="preserve">330153</t>
  </si>
  <si>
    <t xml:space="preserve">330157</t>
  </si>
  <si>
    <t xml:space="preserve">330158</t>
  </si>
  <si>
    <t xml:space="preserve">330159</t>
  </si>
  <si>
    <t xml:space="preserve">330160</t>
  </si>
  <si>
    <t xml:space="preserve">330162</t>
  </si>
  <si>
    <t xml:space="preserve">330163</t>
  </si>
  <si>
    <t xml:space="preserve">330164</t>
  </si>
  <si>
    <t xml:space="preserve">330166</t>
  </si>
  <si>
    <t xml:space="preserve">330167</t>
  </si>
  <si>
    <t xml:space="preserve">330169</t>
  </si>
  <si>
    <t xml:space="preserve">330171</t>
  </si>
  <si>
    <t xml:space="preserve">330175</t>
  </si>
  <si>
    <t xml:space="preserve">330177</t>
  </si>
  <si>
    <t xml:space="preserve">330180</t>
  </si>
  <si>
    <t xml:space="preserve">330181</t>
  </si>
  <si>
    <t xml:space="preserve">330182</t>
  </si>
  <si>
    <t xml:space="preserve">330184</t>
  </si>
  <si>
    <t xml:space="preserve">330185</t>
  </si>
  <si>
    <t xml:space="preserve">330188</t>
  </si>
  <si>
    <t xml:space="preserve">330189</t>
  </si>
  <si>
    <t xml:space="preserve">330191</t>
  </si>
  <si>
    <t xml:space="preserve">330193</t>
  </si>
  <si>
    <t xml:space="preserve">330194</t>
  </si>
  <si>
    <t xml:space="preserve">330195</t>
  </si>
  <si>
    <t xml:space="preserve">330196</t>
  </si>
  <si>
    <t xml:space="preserve">330197</t>
  </si>
  <si>
    <t xml:space="preserve">330198</t>
  </si>
  <si>
    <t xml:space="preserve">330199</t>
  </si>
  <si>
    <t xml:space="preserve">330201</t>
  </si>
  <si>
    <t xml:space="preserve">330202</t>
  </si>
  <si>
    <t xml:space="preserve">330203</t>
  </si>
  <si>
    <t xml:space="preserve">330204</t>
  </si>
  <si>
    <t xml:space="preserve">330205</t>
  </si>
  <si>
    <t xml:space="preserve">330208</t>
  </si>
  <si>
    <t xml:space="preserve">330209</t>
  </si>
  <si>
    <t xml:space="preserve">330211</t>
  </si>
  <si>
    <t xml:space="preserve">330212</t>
  </si>
  <si>
    <t xml:space="preserve">330213</t>
  </si>
  <si>
    <t xml:space="preserve">330214</t>
  </si>
  <si>
    <t xml:space="preserve">330215</t>
  </si>
  <si>
    <t xml:space="preserve">330218</t>
  </si>
  <si>
    <t xml:space="preserve">330219</t>
  </si>
  <si>
    <t xml:space="preserve">330221</t>
  </si>
  <si>
    <t xml:space="preserve">330222</t>
  </si>
  <si>
    <t xml:space="preserve">330223</t>
  </si>
  <si>
    <t xml:space="preserve">330224</t>
  </si>
  <si>
    <t xml:space="preserve">330225</t>
  </si>
  <si>
    <t xml:space="preserve">330226</t>
  </si>
  <si>
    <t xml:space="preserve">330229</t>
  </si>
  <si>
    <t xml:space="preserve">330230</t>
  </si>
  <si>
    <t xml:space="preserve">330231</t>
  </si>
  <si>
    <t xml:space="preserve">330232</t>
  </si>
  <si>
    <t xml:space="preserve">330233</t>
  </si>
  <si>
    <t xml:space="preserve">330234</t>
  </si>
  <si>
    <t xml:space="preserve">330235</t>
  </si>
  <si>
    <t xml:space="preserve">330236</t>
  </si>
  <si>
    <t xml:space="preserve">330238</t>
  </si>
  <si>
    <t xml:space="preserve">330239</t>
  </si>
  <si>
    <t xml:space="preserve">330240</t>
  </si>
  <si>
    <t xml:space="preserve">330241</t>
  </si>
  <si>
    <t xml:space="preserve">330242</t>
  </si>
  <si>
    <t xml:space="preserve">330245</t>
  </si>
  <si>
    <t xml:space="preserve">330246</t>
  </si>
  <si>
    <t xml:space="preserve">330247</t>
  </si>
  <si>
    <t xml:space="preserve">330249</t>
  </si>
  <si>
    <t xml:space="preserve">330250</t>
  </si>
  <si>
    <t xml:space="preserve">330259</t>
  </si>
  <si>
    <t xml:space="preserve">330261</t>
  </si>
  <si>
    <t xml:space="preserve">330263</t>
  </si>
  <si>
    <t xml:space="preserve">330264</t>
  </si>
  <si>
    <t xml:space="preserve">330265</t>
  </si>
  <si>
    <t xml:space="preserve">330267</t>
  </si>
  <si>
    <t xml:space="preserve">330268</t>
  </si>
  <si>
    <t xml:space="preserve">330270</t>
  </si>
  <si>
    <t xml:space="preserve">330273</t>
  </si>
  <si>
    <t xml:space="preserve">330276</t>
  </si>
  <si>
    <t xml:space="preserve">330277</t>
  </si>
  <si>
    <t xml:space="preserve">330279</t>
  </si>
  <si>
    <t xml:space="preserve">330285</t>
  </si>
  <si>
    <t xml:space="preserve">330286</t>
  </si>
  <si>
    <t xml:space="preserve">330290</t>
  </si>
  <si>
    <t xml:space="preserve">330293</t>
  </si>
  <si>
    <t xml:space="preserve">330304</t>
  </si>
  <si>
    <t xml:space="preserve">330306</t>
  </si>
  <si>
    <t xml:space="preserve">330307</t>
  </si>
  <si>
    <t xml:space="preserve">330314</t>
  </si>
  <si>
    <t xml:space="preserve">330316</t>
  </si>
  <si>
    <t xml:space="preserve">330331</t>
  </si>
  <si>
    <t xml:space="preserve">330332</t>
  </si>
  <si>
    <t xml:space="preserve">330333</t>
  </si>
  <si>
    <t xml:space="preserve">330338</t>
  </si>
  <si>
    <t xml:space="preserve">330339</t>
  </si>
  <si>
    <t xml:space="preserve">330340</t>
  </si>
  <si>
    <t xml:space="preserve">330350</t>
  </si>
  <si>
    <t xml:space="preserve">330353</t>
  </si>
  <si>
    <t xml:space="preserve">330357</t>
  </si>
  <si>
    <t xml:space="preserve">330372</t>
  </si>
  <si>
    <t xml:space="preserve">330385</t>
  </si>
  <si>
    <t xml:space="preserve">330386</t>
  </si>
  <si>
    <t xml:space="preserve">330389</t>
  </si>
  <si>
    <t xml:space="preserve">330390</t>
  </si>
  <si>
    <t xml:space="preserve">330393</t>
  </si>
  <si>
    <t xml:space="preserve">330394</t>
  </si>
  <si>
    <t xml:space="preserve">330395</t>
  </si>
  <si>
    <t xml:space="preserve">330396</t>
  </si>
  <si>
    <t xml:space="preserve">330397</t>
  </si>
  <si>
    <t xml:space="preserve">330399</t>
  </si>
  <si>
    <t xml:space="preserve">330401</t>
  </si>
  <si>
    <t xml:space="preserve">330402</t>
  </si>
  <si>
    <t xml:space="preserve">340001</t>
  </si>
  <si>
    <t xml:space="preserve">340002</t>
  </si>
  <si>
    <t xml:space="preserve">340003</t>
  </si>
  <si>
    <t xml:space="preserve">340004</t>
  </si>
  <si>
    <t xml:space="preserve">340005</t>
  </si>
  <si>
    <t xml:space="preserve">340007</t>
  </si>
  <si>
    <t xml:space="preserve">340008</t>
  </si>
  <si>
    <t xml:space="preserve">340010</t>
  </si>
  <si>
    <t xml:space="preserve">340011</t>
  </si>
  <si>
    <t xml:space="preserve">340012</t>
  </si>
  <si>
    <t xml:space="preserve">340013</t>
  </si>
  <si>
    <t xml:space="preserve">340014</t>
  </si>
  <si>
    <t xml:space="preserve">340015</t>
  </si>
  <si>
    <t xml:space="preserve">340016</t>
  </si>
  <si>
    <t xml:space="preserve">340017</t>
  </si>
  <si>
    <t xml:space="preserve">340018</t>
  </si>
  <si>
    <t xml:space="preserve">340019</t>
  </si>
  <si>
    <t xml:space="preserve">340020</t>
  </si>
  <si>
    <t xml:space="preserve">340021</t>
  </si>
  <si>
    <t xml:space="preserve">340023</t>
  </si>
  <si>
    <t xml:space="preserve">340024</t>
  </si>
  <si>
    <t xml:space="preserve">340025</t>
  </si>
  <si>
    <t xml:space="preserve">340027</t>
  </si>
  <si>
    <t xml:space="preserve">340028</t>
  </si>
  <si>
    <t xml:space="preserve">340030</t>
  </si>
  <si>
    <t xml:space="preserve">340032</t>
  </si>
  <si>
    <t xml:space="preserve">340035</t>
  </si>
  <si>
    <t xml:space="preserve">340036</t>
  </si>
  <si>
    <t xml:space="preserve">340037</t>
  </si>
  <si>
    <t xml:space="preserve">340038</t>
  </si>
  <si>
    <t xml:space="preserve">340039</t>
  </si>
  <si>
    <t xml:space="preserve">340040</t>
  </si>
  <si>
    <t xml:space="preserve">340041</t>
  </si>
  <si>
    <t xml:space="preserve">340042</t>
  </si>
  <si>
    <t xml:space="preserve">340044</t>
  </si>
  <si>
    <t xml:space="preserve">340047</t>
  </si>
  <si>
    <t xml:space="preserve">340049</t>
  </si>
  <si>
    <t xml:space="preserve">340050</t>
  </si>
  <si>
    <t xml:space="preserve">340051</t>
  </si>
  <si>
    <t xml:space="preserve">340053</t>
  </si>
  <si>
    <t xml:space="preserve">340055</t>
  </si>
  <si>
    <t xml:space="preserve">340060</t>
  </si>
  <si>
    <t xml:space="preserve">340061</t>
  </si>
  <si>
    <t xml:space="preserve">340064</t>
  </si>
  <si>
    <t xml:space="preserve">340065</t>
  </si>
  <si>
    <t xml:space="preserve">340068</t>
  </si>
  <si>
    <t xml:space="preserve">340069</t>
  </si>
  <si>
    <t xml:space="preserve">340070</t>
  </si>
  <si>
    <t xml:space="preserve">340071</t>
  </si>
  <si>
    <t xml:space="preserve">340072</t>
  </si>
  <si>
    <t xml:space="preserve">340073</t>
  </si>
  <si>
    <t xml:space="preserve">340075</t>
  </si>
  <si>
    <t xml:space="preserve">340084</t>
  </si>
  <si>
    <t xml:space="preserve">340085</t>
  </si>
  <si>
    <t xml:space="preserve">340087</t>
  </si>
  <si>
    <t xml:space="preserve">340088</t>
  </si>
  <si>
    <t xml:space="preserve">340090</t>
  </si>
  <si>
    <t xml:space="preserve">340091</t>
  </si>
  <si>
    <t xml:space="preserve">340096</t>
  </si>
  <si>
    <t xml:space="preserve">340097</t>
  </si>
  <si>
    <t xml:space="preserve">340098</t>
  </si>
  <si>
    <t xml:space="preserve">340099</t>
  </si>
  <si>
    <t xml:space="preserve">340104</t>
  </si>
  <si>
    <t xml:space="preserve">340106</t>
  </si>
  <si>
    <t xml:space="preserve">340107</t>
  </si>
  <si>
    <t xml:space="preserve">340109</t>
  </si>
  <si>
    <t xml:space="preserve">340113</t>
  </si>
  <si>
    <t xml:space="preserve">340114</t>
  </si>
  <si>
    <t xml:space="preserve">340115</t>
  </si>
  <si>
    <t xml:space="preserve">340116</t>
  </si>
  <si>
    <t xml:space="preserve">340119</t>
  </si>
  <si>
    <t xml:space="preserve">340120</t>
  </si>
  <si>
    <t xml:space="preserve">340121</t>
  </si>
  <si>
    <t xml:space="preserve">340123</t>
  </si>
  <si>
    <t xml:space="preserve">340124</t>
  </si>
  <si>
    <t xml:space="preserve">340126</t>
  </si>
  <si>
    <t xml:space="preserve">340127</t>
  </si>
  <si>
    <t xml:space="preserve">340129</t>
  </si>
  <si>
    <t xml:space="preserve">340130</t>
  </si>
  <si>
    <t xml:space="preserve">340131</t>
  </si>
  <si>
    <t xml:space="preserve">340132</t>
  </si>
  <si>
    <t xml:space="preserve">340133</t>
  </si>
  <si>
    <t xml:space="preserve">340137</t>
  </si>
  <si>
    <t xml:space="preserve">340138</t>
  </si>
  <si>
    <t xml:space="preserve">340141</t>
  </si>
  <si>
    <t xml:space="preserve">340142</t>
  </si>
  <si>
    <t xml:space="preserve">340143</t>
  </si>
  <si>
    <t xml:space="preserve">340144</t>
  </si>
  <si>
    <t xml:space="preserve">340145</t>
  </si>
  <si>
    <t xml:space="preserve">340146</t>
  </si>
  <si>
    <t xml:space="preserve">340147</t>
  </si>
  <si>
    <t xml:space="preserve">340148</t>
  </si>
  <si>
    <t xml:space="preserve">340151</t>
  </si>
  <si>
    <t xml:space="preserve">340153</t>
  </si>
  <si>
    <t xml:space="preserve">340155</t>
  </si>
  <si>
    <t xml:space="preserve">340158</t>
  </si>
  <si>
    <t xml:space="preserve">340159</t>
  </si>
  <si>
    <t xml:space="preserve">340160</t>
  </si>
  <si>
    <t xml:space="preserve">340166</t>
  </si>
  <si>
    <t xml:space="preserve">340168</t>
  </si>
  <si>
    <t xml:space="preserve">340171</t>
  </si>
  <si>
    <t xml:space="preserve">340173</t>
  </si>
  <si>
    <t xml:space="preserve">350002</t>
  </si>
  <si>
    <t xml:space="preserve">350003</t>
  </si>
  <si>
    <t xml:space="preserve">350004</t>
  </si>
  <si>
    <t xml:space="preserve">350006</t>
  </si>
  <si>
    <t xml:space="preserve">350009</t>
  </si>
  <si>
    <t xml:space="preserve">350010</t>
  </si>
  <si>
    <t xml:space="preserve">350011</t>
  </si>
  <si>
    <t xml:space="preserve">350014</t>
  </si>
  <si>
    <t xml:space="preserve">350015</t>
  </si>
  <si>
    <t xml:space="preserve">350017</t>
  </si>
  <si>
    <t xml:space="preserve">350019</t>
  </si>
  <si>
    <t xml:space="preserve">350027</t>
  </si>
  <si>
    <t xml:space="preserve">350030</t>
  </si>
  <si>
    <t xml:space="preserve">350043</t>
  </si>
  <si>
    <t xml:space="preserve">350058</t>
  </si>
  <si>
    <t xml:space="preserve">350061</t>
  </si>
  <si>
    <t xml:space="preserve">350070</t>
  </si>
  <si>
    <t xml:space="preserve">360001</t>
  </si>
  <si>
    <t xml:space="preserve">360002</t>
  </si>
  <si>
    <t xml:space="preserve">360003</t>
  </si>
  <si>
    <t xml:space="preserve">360006</t>
  </si>
  <si>
    <t xml:space="preserve">360008</t>
  </si>
  <si>
    <t xml:space="preserve">360009</t>
  </si>
  <si>
    <t xml:space="preserve">360010</t>
  </si>
  <si>
    <t xml:space="preserve">360011</t>
  </si>
  <si>
    <t xml:space="preserve">360012</t>
  </si>
  <si>
    <t xml:space="preserve">360013</t>
  </si>
  <si>
    <t xml:space="preserve">360014</t>
  </si>
  <si>
    <t xml:space="preserve">360016</t>
  </si>
  <si>
    <t xml:space="preserve">360017</t>
  </si>
  <si>
    <t xml:space="preserve">360019</t>
  </si>
  <si>
    <t xml:space="preserve">360020</t>
  </si>
  <si>
    <t xml:space="preserve">360024</t>
  </si>
  <si>
    <t xml:space="preserve">360025</t>
  </si>
  <si>
    <t xml:space="preserve">360026</t>
  </si>
  <si>
    <t xml:space="preserve">360027</t>
  </si>
  <si>
    <t xml:space="preserve">360029</t>
  </si>
  <si>
    <t xml:space="preserve">360031</t>
  </si>
  <si>
    <t xml:space="preserve">360032</t>
  </si>
  <si>
    <t xml:space="preserve">360034</t>
  </si>
  <si>
    <t xml:space="preserve">360035</t>
  </si>
  <si>
    <t xml:space="preserve">360036</t>
  </si>
  <si>
    <t xml:space="preserve">360037</t>
  </si>
  <si>
    <t xml:space="preserve">360038</t>
  </si>
  <si>
    <t xml:space="preserve">360039</t>
  </si>
  <si>
    <t xml:space="preserve">360040</t>
  </si>
  <si>
    <t xml:space="preserve">360041</t>
  </si>
  <si>
    <t xml:space="preserve">360044</t>
  </si>
  <si>
    <t xml:space="preserve">360046</t>
  </si>
  <si>
    <t xml:space="preserve">360047</t>
  </si>
  <si>
    <t xml:space="preserve">360048</t>
  </si>
  <si>
    <t xml:space="preserve">360049</t>
  </si>
  <si>
    <t xml:space="preserve">360051</t>
  </si>
  <si>
    <t xml:space="preserve">360052</t>
  </si>
  <si>
    <t xml:space="preserve">360054</t>
  </si>
  <si>
    <t xml:space="preserve">360055</t>
  </si>
  <si>
    <t xml:space="preserve">360056</t>
  </si>
  <si>
    <t xml:space="preserve">360058</t>
  </si>
  <si>
    <t xml:space="preserve">360059</t>
  </si>
  <si>
    <t xml:space="preserve">360062</t>
  </si>
  <si>
    <t xml:space="preserve">360064</t>
  </si>
  <si>
    <t xml:space="preserve">360065</t>
  </si>
  <si>
    <t xml:space="preserve">360066</t>
  </si>
  <si>
    <t xml:space="preserve">360068</t>
  </si>
  <si>
    <t xml:space="preserve">360069</t>
  </si>
  <si>
    <t xml:space="preserve">360070</t>
  </si>
  <si>
    <t xml:space="preserve">360071</t>
  </si>
  <si>
    <t xml:space="preserve">360072</t>
  </si>
  <si>
    <t xml:space="preserve">360074</t>
  </si>
  <si>
    <t xml:space="preserve">360075</t>
  </si>
  <si>
    <t xml:space="preserve">360076</t>
  </si>
  <si>
    <t xml:space="preserve">360077</t>
  </si>
  <si>
    <t xml:space="preserve">360078</t>
  </si>
  <si>
    <t xml:space="preserve">360079</t>
  </si>
  <si>
    <t xml:space="preserve">360080</t>
  </si>
  <si>
    <t xml:space="preserve">360081</t>
  </si>
  <si>
    <t xml:space="preserve">360082</t>
  </si>
  <si>
    <t xml:space="preserve">360084</t>
  </si>
  <si>
    <t xml:space="preserve">360085</t>
  </si>
  <si>
    <t xml:space="preserve">360086</t>
  </si>
  <si>
    <t xml:space="preserve">360087</t>
  </si>
  <si>
    <t xml:space="preserve">360089</t>
  </si>
  <si>
    <t xml:space="preserve">360090</t>
  </si>
  <si>
    <t xml:space="preserve">360091</t>
  </si>
  <si>
    <t xml:space="preserve">360092</t>
  </si>
  <si>
    <t xml:space="preserve">360093</t>
  </si>
  <si>
    <t xml:space="preserve">360094</t>
  </si>
  <si>
    <t xml:space="preserve">360095</t>
  </si>
  <si>
    <t xml:space="preserve">360096</t>
  </si>
  <si>
    <t xml:space="preserve">360098</t>
  </si>
  <si>
    <t xml:space="preserve">360100</t>
  </si>
  <si>
    <t xml:space="preserve">360101</t>
  </si>
  <si>
    <t xml:space="preserve">360106</t>
  </si>
  <si>
    <t xml:space="preserve">360107</t>
  </si>
  <si>
    <t xml:space="preserve">360109</t>
  </si>
  <si>
    <t xml:space="preserve">360112</t>
  </si>
  <si>
    <t xml:space="preserve">360113</t>
  </si>
  <si>
    <t xml:space="preserve">360115</t>
  </si>
  <si>
    <t xml:space="preserve">360116</t>
  </si>
  <si>
    <t xml:space="preserve">360118</t>
  </si>
  <si>
    <t xml:space="preserve">360121</t>
  </si>
  <si>
    <t xml:space="preserve">360123</t>
  </si>
  <si>
    <t xml:space="preserve">360125</t>
  </si>
  <si>
    <t xml:space="preserve">360128</t>
  </si>
  <si>
    <t xml:space="preserve">360129</t>
  </si>
  <si>
    <t xml:space="preserve">360130</t>
  </si>
  <si>
    <t xml:space="preserve">360131</t>
  </si>
  <si>
    <t xml:space="preserve">360132</t>
  </si>
  <si>
    <t xml:space="preserve">360133</t>
  </si>
  <si>
    <t xml:space="preserve">360134</t>
  </si>
  <si>
    <t xml:space="preserve">360137</t>
  </si>
  <si>
    <t xml:space="preserve">360141</t>
  </si>
  <si>
    <t xml:space="preserve">360142</t>
  </si>
  <si>
    <t xml:space="preserve">360143</t>
  </si>
  <si>
    <t xml:space="preserve">360144</t>
  </si>
  <si>
    <t xml:space="preserve">360145</t>
  </si>
  <si>
    <t xml:space="preserve">360147</t>
  </si>
  <si>
    <t xml:space="preserve">360148</t>
  </si>
  <si>
    <t xml:space="preserve">360150</t>
  </si>
  <si>
    <t xml:space="preserve">360151</t>
  </si>
  <si>
    <t xml:space="preserve">360152</t>
  </si>
  <si>
    <t xml:space="preserve">360153</t>
  </si>
  <si>
    <t xml:space="preserve">360154</t>
  </si>
  <si>
    <t xml:space="preserve">360155</t>
  </si>
  <si>
    <t xml:space="preserve">360156</t>
  </si>
  <si>
    <t xml:space="preserve">360159</t>
  </si>
  <si>
    <t xml:space="preserve">360161</t>
  </si>
  <si>
    <t xml:space="preserve">360163</t>
  </si>
  <si>
    <t xml:space="preserve">360170</t>
  </si>
  <si>
    <t xml:space="preserve">360172</t>
  </si>
  <si>
    <t xml:space="preserve">360174</t>
  </si>
  <si>
    <t xml:space="preserve">360175</t>
  </si>
  <si>
    <t xml:space="preserve">360177</t>
  </si>
  <si>
    <t xml:space="preserve">360179</t>
  </si>
  <si>
    <t xml:space="preserve">360180</t>
  </si>
  <si>
    <t xml:space="preserve">360185</t>
  </si>
  <si>
    <t xml:space="preserve">360187</t>
  </si>
  <si>
    <t xml:space="preserve">360189</t>
  </si>
  <si>
    <t xml:space="preserve">360192</t>
  </si>
  <si>
    <t xml:space="preserve">360194</t>
  </si>
  <si>
    <t xml:space="preserve">360195</t>
  </si>
  <si>
    <t xml:space="preserve">360197</t>
  </si>
  <si>
    <t xml:space="preserve">360203</t>
  </si>
  <si>
    <t xml:space="preserve">360210</t>
  </si>
  <si>
    <t xml:space="preserve">360211</t>
  </si>
  <si>
    <t xml:space="preserve">360212</t>
  </si>
  <si>
    <t xml:space="preserve">360218</t>
  </si>
  <si>
    <t xml:space="preserve">360230</t>
  </si>
  <si>
    <t xml:space="preserve">360234</t>
  </si>
  <si>
    <t xml:space="preserve">360236</t>
  </si>
  <si>
    <t xml:space="preserve">360239</t>
  </si>
  <si>
    <t xml:space="preserve">360241</t>
  </si>
  <si>
    <t xml:space="preserve">360245</t>
  </si>
  <si>
    <t xml:space="preserve">360253</t>
  </si>
  <si>
    <t xml:space="preserve">360257</t>
  </si>
  <si>
    <t xml:space="preserve">370001</t>
  </si>
  <si>
    <t xml:space="preserve">370002</t>
  </si>
  <si>
    <t xml:space="preserve">370004</t>
  </si>
  <si>
    <t xml:space="preserve">370006</t>
  </si>
  <si>
    <t xml:space="preserve">370007</t>
  </si>
  <si>
    <t xml:space="preserve">370008</t>
  </si>
  <si>
    <t xml:space="preserve">370011</t>
  </si>
  <si>
    <t xml:space="preserve">370013</t>
  </si>
  <si>
    <t xml:space="preserve">370014</t>
  </si>
  <si>
    <t xml:space="preserve">370015</t>
  </si>
  <si>
    <t xml:space="preserve">370016</t>
  </si>
  <si>
    <t xml:space="preserve">370018</t>
  </si>
  <si>
    <t xml:space="preserve">370019</t>
  </si>
  <si>
    <t xml:space="preserve">370020</t>
  </si>
  <si>
    <t xml:space="preserve">370022</t>
  </si>
  <si>
    <t xml:space="preserve">370023</t>
  </si>
  <si>
    <t xml:space="preserve">370025</t>
  </si>
  <si>
    <t xml:space="preserve">370026</t>
  </si>
  <si>
    <t xml:space="preserve">370028</t>
  </si>
  <si>
    <t xml:space="preserve">370029</t>
  </si>
  <si>
    <t xml:space="preserve">370030</t>
  </si>
  <si>
    <t xml:space="preserve">370032</t>
  </si>
  <si>
    <t xml:space="preserve">370034</t>
  </si>
  <si>
    <t xml:space="preserve">370036</t>
  </si>
  <si>
    <t xml:space="preserve">370037</t>
  </si>
  <si>
    <t xml:space="preserve">370039</t>
  </si>
  <si>
    <t xml:space="preserve">370040</t>
  </si>
  <si>
    <t xml:space="preserve">370041</t>
  </si>
  <si>
    <t xml:space="preserve">370042</t>
  </si>
  <si>
    <t xml:space="preserve">370043</t>
  </si>
  <si>
    <t xml:space="preserve">370045</t>
  </si>
  <si>
    <t xml:space="preserve">370047</t>
  </si>
  <si>
    <t xml:space="preserve">370048</t>
  </si>
  <si>
    <t xml:space="preserve">370049</t>
  </si>
  <si>
    <t xml:space="preserve">370051</t>
  </si>
  <si>
    <t xml:space="preserve">370054</t>
  </si>
  <si>
    <t xml:space="preserve">370056</t>
  </si>
  <si>
    <t xml:space="preserve">370057</t>
  </si>
  <si>
    <t xml:space="preserve">370060</t>
  </si>
  <si>
    <t xml:space="preserve">370064</t>
  </si>
  <si>
    <t xml:space="preserve">370065</t>
  </si>
  <si>
    <t xml:space="preserve">370072</t>
  </si>
  <si>
    <t xml:space="preserve">370076</t>
  </si>
  <si>
    <t xml:space="preserve">370078</t>
  </si>
  <si>
    <t xml:space="preserve">370080</t>
  </si>
  <si>
    <t xml:space="preserve">370083</t>
  </si>
  <si>
    <t xml:space="preserve">370084</t>
  </si>
  <si>
    <t xml:space="preserve">370089</t>
  </si>
  <si>
    <t xml:space="preserve">370091</t>
  </si>
  <si>
    <t xml:space="preserve">370093</t>
  </si>
  <si>
    <t xml:space="preserve">370094</t>
  </si>
  <si>
    <t xml:space="preserve">370095</t>
  </si>
  <si>
    <t xml:space="preserve">370097</t>
  </si>
  <si>
    <t xml:space="preserve">370099</t>
  </si>
  <si>
    <t xml:space="preserve">370100</t>
  </si>
  <si>
    <t xml:space="preserve">370103</t>
  </si>
  <si>
    <t xml:space="preserve">370105</t>
  </si>
  <si>
    <t xml:space="preserve">370106</t>
  </si>
  <si>
    <t xml:space="preserve">370112</t>
  </si>
  <si>
    <t xml:space="preserve">370113</t>
  </si>
  <si>
    <t xml:space="preserve">370114</t>
  </si>
  <si>
    <t xml:space="preserve">370123</t>
  </si>
  <si>
    <t xml:space="preserve">370125</t>
  </si>
  <si>
    <t xml:space="preserve">370138</t>
  </si>
  <si>
    <t xml:space="preserve">370139</t>
  </si>
  <si>
    <t xml:space="preserve">370148</t>
  </si>
  <si>
    <t xml:space="preserve">370149</t>
  </si>
  <si>
    <t xml:space="preserve">370153</t>
  </si>
  <si>
    <t xml:space="preserve">370156</t>
  </si>
  <si>
    <t xml:space="preserve">370158</t>
  </si>
  <si>
    <t xml:space="preserve">370166</t>
  </si>
  <si>
    <t xml:space="preserve">370169</t>
  </si>
  <si>
    <t xml:space="preserve">370176</t>
  </si>
  <si>
    <t xml:space="preserve">370177</t>
  </si>
  <si>
    <t xml:space="preserve">370178</t>
  </si>
  <si>
    <t xml:space="preserve">370179</t>
  </si>
  <si>
    <t xml:space="preserve">370183</t>
  </si>
  <si>
    <t xml:space="preserve">370190</t>
  </si>
  <si>
    <t xml:space="preserve">370192</t>
  </si>
  <si>
    <t xml:space="preserve">370196</t>
  </si>
  <si>
    <t xml:space="preserve">370199</t>
  </si>
  <si>
    <t xml:space="preserve">370200</t>
  </si>
  <si>
    <t xml:space="preserve">370201</t>
  </si>
  <si>
    <t xml:space="preserve">370202</t>
  </si>
  <si>
    <t xml:space="preserve">370203</t>
  </si>
  <si>
    <t xml:space="preserve">370206</t>
  </si>
  <si>
    <t xml:space="preserve">370209</t>
  </si>
  <si>
    <t xml:space="preserve">370210</t>
  </si>
  <si>
    <t xml:space="preserve">380001</t>
  </si>
  <si>
    <t xml:space="preserve">380002</t>
  </si>
  <si>
    <t xml:space="preserve">380004</t>
  </si>
  <si>
    <t xml:space="preserve">380005</t>
  </si>
  <si>
    <t xml:space="preserve">380006</t>
  </si>
  <si>
    <t xml:space="preserve">380007</t>
  </si>
  <si>
    <t xml:space="preserve">380008</t>
  </si>
  <si>
    <t xml:space="preserve">380009</t>
  </si>
  <si>
    <t xml:space="preserve">380010</t>
  </si>
  <si>
    <t xml:space="preserve">380014</t>
  </si>
  <si>
    <t xml:space="preserve">380017</t>
  </si>
  <si>
    <t xml:space="preserve">380018</t>
  </si>
  <si>
    <t xml:space="preserve">380020</t>
  </si>
  <si>
    <t xml:space="preserve">380021</t>
  </si>
  <si>
    <t xml:space="preserve">380022</t>
  </si>
  <si>
    <t xml:space="preserve">380023</t>
  </si>
  <si>
    <t xml:space="preserve">380025</t>
  </si>
  <si>
    <t xml:space="preserve">380026</t>
  </si>
  <si>
    <t xml:space="preserve">380027</t>
  </si>
  <si>
    <t xml:space="preserve">380029</t>
  </si>
  <si>
    <t xml:space="preserve">380033</t>
  </si>
  <si>
    <t xml:space="preserve">380035</t>
  </si>
  <si>
    <t xml:space="preserve">380037</t>
  </si>
  <si>
    <t xml:space="preserve">380038</t>
  </si>
  <si>
    <t xml:space="preserve">380039</t>
  </si>
  <si>
    <t xml:space="preserve">380040</t>
  </si>
  <si>
    <t xml:space="preserve">380047</t>
  </si>
  <si>
    <t xml:space="preserve">380050</t>
  </si>
  <si>
    <t xml:space="preserve">380051</t>
  </si>
  <si>
    <t xml:space="preserve">380052</t>
  </si>
  <si>
    <t xml:space="preserve">380056</t>
  </si>
  <si>
    <t xml:space="preserve">380060</t>
  </si>
  <si>
    <t xml:space="preserve">380061</t>
  </si>
  <si>
    <t xml:space="preserve">380066</t>
  </si>
  <si>
    <t xml:space="preserve">380071</t>
  </si>
  <si>
    <t xml:space="preserve">380072</t>
  </si>
  <si>
    <t xml:space="preserve">380075</t>
  </si>
  <si>
    <t xml:space="preserve">380081</t>
  </si>
  <si>
    <t xml:space="preserve">380082</t>
  </si>
  <si>
    <t xml:space="preserve">380089</t>
  </si>
  <si>
    <t xml:space="preserve">380090</t>
  </si>
  <si>
    <t xml:space="preserve">380091</t>
  </si>
  <si>
    <t xml:space="preserve">390001</t>
  </si>
  <si>
    <t xml:space="preserve">390002</t>
  </si>
  <si>
    <t xml:space="preserve">390003</t>
  </si>
  <si>
    <t xml:space="preserve">390004</t>
  </si>
  <si>
    <t xml:space="preserve">390005</t>
  </si>
  <si>
    <t xml:space="preserve">390006</t>
  </si>
  <si>
    <t xml:space="preserve">390008</t>
  </si>
  <si>
    <t xml:space="preserve">390009</t>
  </si>
  <si>
    <t xml:space="preserve">390010</t>
  </si>
  <si>
    <t xml:space="preserve">390011</t>
  </si>
  <si>
    <t xml:space="preserve">390013</t>
  </si>
  <si>
    <t xml:space="preserve">390016</t>
  </si>
  <si>
    <t xml:space="preserve">390017</t>
  </si>
  <si>
    <t xml:space="preserve">390019</t>
  </si>
  <si>
    <t xml:space="preserve">390022</t>
  </si>
  <si>
    <t xml:space="preserve">390023</t>
  </si>
  <si>
    <t xml:space="preserve">390024</t>
  </si>
  <si>
    <t xml:space="preserve">390025</t>
  </si>
  <si>
    <t xml:space="preserve">390026</t>
  </si>
  <si>
    <t xml:space="preserve">390027</t>
  </si>
  <si>
    <t xml:space="preserve">390028</t>
  </si>
  <si>
    <t xml:space="preserve">390029</t>
  </si>
  <si>
    <t xml:space="preserve">390030</t>
  </si>
  <si>
    <t xml:space="preserve">390031</t>
  </si>
  <si>
    <t xml:space="preserve">390032</t>
  </si>
  <si>
    <t xml:space="preserve">390035</t>
  </si>
  <si>
    <t xml:space="preserve">390036</t>
  </si>
  <si>
    <t xml:space="preserve">390037</t>
  </si>
  <si>
    <t xml:space="preserve">390039</t>
  </si>
  <si>
    <t xml:space="preserve">390040</t>
  </si>
  <si>
    <t xml:space="preserve">390041</t>
  </si>
  <si>
    <t xml:space="preserve">390042</t>
  </si>
  <si>
    <t xml:space="preserve">390043</t>
  </si>
  <si>
    <t xml:space="preserve">390044</t>
  </si>
  <si>
    <t xml:space="preserve">390045</t>
  </si>
  <si>
    <t xml:space="preserve">390046</t>
  </si>
  <si>
    <t xml:space="preserve">390048</t>
  </si>
  <si>
    <t xml:space="preserve">390049</t>
  </si>
  <si>
    <t xml:space="preserve">390050</t>
  </si>
  <si>
    <t xml:space="preserve">390052</t>
  </si>
  <si>
    <t xml:space="preserve">390054</t>
  </si>
  <si>
    <t xml:space="preserve">390055</t>
  </si>
  <si>
    <t xml:space="preserve">390057</t>
  </si>
  <si>
    <t xml:space="preserve">390058</t>
  </si>
  <si>
    <t xml:space="preserve">390061</t>
  </si>
  <si>
    <t xml:space="preserve">390062</t>
  </si>
  <si>
    <t xml:space="preserve">390063</t>
  </si>
  <si>
    <t xml:space="preserve">390065</t>
  </si>
  <si>
    <t xml:space="preserve">390066</t>
  </si>
  <si>
    <t xml:space="preserve">390067</t>
  </si>
  <si>
    <t xml:space="preserve">390068</t>
  </si>
  <si>
    <t xml:space="preserve">390070</t>
  </si>
  <si>
    <t xml:space="preserve">390071</t>
  </si>
  <si>
    <t xml:space="preserve">390072</t>
  </si>
  <si>
    <t xml:space="preserve">390073</t>
  </si>
  <si>
    <t xml:space="preserve">390074</t>
  </si>
  <si>
    <t xml:space="preserve">390075</t>
  </si>
  <si>
    <t xml:space="preserve">390076</t>
  </si>
  <si>
    <t xml:space="preserve">390079</t>
  </si>
  <si>
    <t xml:space="preserve">390080</t>
  </si>
  <si>
    <t xml:space="preserve">390081</t>
  </si>
  <si>
    <t xml:space="preserve">390084</t>
  </si>
  <si>
    <t xml:space="preserve">390086</t>
  </si>
  <si>
    <t xml:space="preserve">390090</t>
  </si>
  <si>
    <t xml:space="preserve">390091</t>
  </si>
  <si>
    <t xml:space="preserve">390093</t>
  </si>
  <si>
    <t xml:space="preserve">390095</t>
  </si>
  <si>
    <t xml:space="preserve">390096</t>
  </si>
  <si>
    <t xml:space="preserve">390097</t>
  </si>
  <si>
    <t xml:space="preserve">390100</t>
  </si>
  <si>
    <t xml:space="preserve">390101</t>
  </si>
  <si>
    <t xml:space="preserve">390102</t>
  </si>
  <si>
    <t xml:space="preserve">390103</t>
  </si>
  <si>
    <t xml:space="preserve">390104</t>
  </si>
  <si>
    <t xml:space="preserve">390107</t>
  </si>
  <si>
    <t xml:space="preserve">390108</t>
  </si>
  <si>
    <t xml:space="preserve">390109</t>
  </si>
  <si>
    <t xml:space="preserve">390110</t>
  </si>
  <si>
    <t xml:space="preserve">390111</t>
  </si>
  <si>
    <t xml:space="preserve">390112</t>
  </si>
  <si>
    <t xml:space="preserve">390113</t>
  </si>
  <si>
    <t xml:space="preserve">390114</t>
  </si>
  <si>
    <t xml:space="preserve">390115</t>
  </si>
  <si>
    <t xml:space="preserve">390116</t>
  </si>
  <si>
    <t xml:space="preserve">390117</t>
  </si>
  <si>
    <t xml:space="preserve">390118</t>
  </si>
  <si>
    <t xml:space="preserve">390119</t>
  </si>
  <si>
    <t xml:space="preserve">390121</t>
  </si>
  <si>
    <t xml:space="preserve">390122</t>
  </si>
  <si>
    <t xml:space="preserve">390123</t>
  </si>
  <si>
    <t xml:space="preserve">390125</t>
  </si>
  <si>
    <t xml:space="preserve">390127</t>
  </si>
  <si>
    <t xml:space="preserve">390128</t>
  </si>
  <si>
    <t xml:space="preserve">390130</t>
  </si>
  <si>
    <t xml:space="preserve">390131</t>
  </si>
  <si>
    <t xml:space="preserve">390132</t>
  </si>
  <si>
    <t xml:space="preserve">390133</t>
  </si>
  <si>
    <t xml:space="preserve">390136</t>
  </si>
  <si>
    <t xml:space="preserve">390137</t>
  </si>
  <si>
    <t xml:space="preserve">390138</t>
  </si>
  <si>
    <t xml:space="preserve">390139</t>
  </si>
  <si>
    <t xml:space="preserve">390142</t>
  </si>
  <si>
    <t xml:space="preserve">390145</t>
  </si>
  <si>
    <t xml:space="preserve">390146</t>
  </si>
  <si>
    <t xml:space="preserve">390147</t>
  </si>
  <si>
    <t xml:space="preserve">390150</t>
  </si>
  <si>
    <t xml:space="preserve">390151</t>
  </si>
  <si>
    <t xml:space="preserve">390152</t>
  </si>
  <si>
    <t xml:space="preserve">390153</t>
  </si>
  <si>
    <t xml:space="preserve">390154</t>
  </si>
  <si>
    <t xml:space="preserve">390156</t>
  </si>
  <si>
    <t xml:space="preserve">390157</t>
  </si>
  <si>
    <t xml:space="preserve">390160</t>
  </si>
  <si>
    <t xml:space="preserve">390163</t>
  </si>
  <si>
    <t xml:space="preserve">390164</t>
  </si>
  <si>
    <t xml:space="preserve">390166</t>
  </si>
  <si>
    <t xml:space="preserve">390168</t>
  </si>
  <si>
    <t xml:space="preserve">390169</t>
  </si>
  <si>
    <t xml:space="preserve">390173</t>
  </si>
  <si>
    <t xml:space="preserve">390174</t>
  </si>
  <si>
    <t xml:space="preserve">390176</t>
  </si>
  <si>
    <t xml:space="preserve">390178</t>
  </si>
  <si>
    <t xml:space="preserve">390179</t>
  </si>
  <si>
    <t xml:space="preserve">390180</t>
  </si>
  <si>
    <t xml:space="preserve">390181</t>
  </si>
  <si>
    <t xml:space="preserve">390183</t>
  </si>
  <si>
    <t xml:space="preserve">390184</t>
  </si>
  <si>
    <t xml:space="preserve">390185</t>
  </si>
  <si>
    <t xml:space="preserve">390189</t>
  </si>
  <si>
    <t xml:space="preserve">390191</t>
  </si>
  <si>
    <t xml:space="preserve">390192</t>
  </si>
  <si>
    <t xml:space="preserve">390193</t>
  </si>
  <si>
    <t xml:space="preserve">390194</t>
  </si>
  <si>
    <t xml:space="preserve">390195</t>
  </si>
  <si>
    <t xml:space="preserve">390197</t>
  </si>
  <si>
    <t xml:space="preserve">390198</t>
  </si>
  <si>
    <t xml:space="preserve">390199</t>
  </si>
  <si>
    <t xml:space="preserve">390200</t>
  </si>
  <si>
    <t xml:space="preserve">390201</t>
  </si>
  <si>
    <t xml:space="preserve">390203</t>
  </si>
  <si>
    <t xml:space="preserve">390204</t>
  </si>
  <si>
    <t xml:space="preserve">390211</t>
  </si>
  <si>
    <t xml:space="preserve">390215</t>
  </si>
  <si>
    <t xml:space="preserve">390217</t>
  </si>
  <si>
    <t xml:space="preserve">390219</t>
  </si>
  <si>
    <t xml:space="preserve">390220</t>
  </si>
  <si>
    <t xml:space="preserve">390222</t>
  </si>
  <si>
    <t xml:space="preserve">390223</t>
  </si>
  <si>
    <t xml:space="preserve">390224</t>
  </si>
  <si>
    <t xml:space="preserve">390225</t>
  </si>
  <si>
    <t xml:space="preserve">390226</t>
  </si>
  <si>
    <t xml:space="preserve">390228</t>
  </si>
  <si>
    <t xml:space="preserve">390231</t>
  </si>
  <si>
    <t xml:space="preserve">390233</t>
  </si>
  <si>
    <t xml:space="preserve">390236</t>
  </si>
  <si>
    <t xml:space="preserve">390237</t>
  </si>
  <si>
    <t xml:space="preserve">390238</t>
  </si>
  <si>
    <t xml:space="preserve">390246</t>
  </si>
  <si>
    <t xml:space="preserve">390256</t>
  </si>
  <si>
    <t xml:space="preserve">390258</t>
  </si>
  <si>
    <t xml:space="preserve">390263</t>
  </si>
  <si>
    <t xml:space="preserve">390265</t>
  </si>
  <si>
    <t xml:space="preserve">390266</t>
  </si>
  <si>
    <t xml:space="preserve">390267</t>
  </si>
  <si>
    <t xml:space="preserve">390268</t>
  </si>
  <si>
    <t xml:space="preserve">390270</t>
  </si>
  <si>
    <t xml:space="preserve">390278</t>
  </si>
  <si>
    <t xml:space="preserve">390279</t>
  </si>
  <si>
    <t xml:space="preserve">390285</t>
  </si>
  <si>
    <t xml:space="preserve">390286</t>
  </si>
  <si>
    <t xml:space="preserve">390287</t>
  </si>
  <si>
    <t xml:space="preserve">390288</t>
  </si>
  <si>
    <t xml:space="preserve">390289</t>
  </si>
  <si>
    <t xml:space="preserve">390290</t>
  </si>
  <si>
    <t xml:space="preserve">390291</t>
  </si>
  <si>
    <t xml:space="preserve">390298</t>
  </si>
  <si>
    <t xml:space="preserve">390299</t>
  </si>
  <si>
    <t xml:space="preserve">390300</t>
  </si>
  <si>
    <t xml:space="preserve">400001</t>
  </si>
  <si>
    <t xml:space="preserve">400002</t>
  </si>
  <si>
    <t xml:space="preserve">400003</t>
  </si>
  <si>
    <t xml:space="preserve">400004</t>
  </si>
  <si>
    <t xml:space="preserve">400005</t>
  </si>
  <si>
    <t xml:space="preserve">400006</t>
  </si>
  <si>
    <t xml:space="preserve">400007</t>
  </si>
  <si>
    <t xml:space="preserve">400009</t>
  </si>
  <si>
    <t xml:space="preserve">400010</t>
  </si>
  <si>
    <t xml:space="preserve">400011</t>
  </si>
  <si>
    <t xml:space="preserve">400012</t>
  </si>
  <si>
    <t xml:space="preserve">400013</t>
  </si>
  <si>
    <t xml:space="preserve">400014</t>
  </si>
  <si>
    <t xml:space="preserve">400015</t>
  </si>
  <si>
    <t xml:space="preserve">400016</t>
  </si>
  <si>
    <t xml:space="preserve">400017</t>
  </si>
  <si>
    <t xml:space="preserve">400018</t>
  </si>
  <si>
    <t xml:space="preserve">400019</t>
  </si>
  <si>
    <t xml:space="preserve">400021</t>
  </si>
  <si>
    <t xml:space="preserve">400022</t>
  </si>
  <si>
    <t xml:space="preserve">400024</t>
  </si>
  <si>
    <t xml:space="preserve">400026</t>
  </si>
  <si>
    <t xml:space="preserve">400028</t>
  </si>
  <si>
    <t xml:space="preserve">400032</t>
  </si>
  <si>
    <t xml:space="preserve">400044</t>
  </si>
  <si>
    <t xml:space="preserve">400048</t>
  </si>
  <si>
    <t xml:space="preserve">400061</t>
  </si>
  <si>
    <t xml:space="preserve">400079</t>
  </si>
  <si>
    <t xml:space="preserve">400087</t>
  </si>
  <si>
    <t xml:space="preserve">400094</t>
  </si>
  <si>
    <t xml:space="preserve">400098</t>
  </si>
  <si>
    <t xml:space="preserve">400102</t>
  </si>
  <si>
    <t xml:space="preserve">400103</t>
  </si>
  <si>
    <t xml:space="preserve">400104</t>
  </si>
  <si>
    <t xml:space="preserve">400105</t>
  </si>
  <si>
    <t xml:space="preserve">400106</t>
  </si>
  <si>
    <t xml:space="preserve">400109</t>
  </si>
  <si>
    <t xml:space="preserve">400110</t>
  </si>
  <si>
    <t xml:space="preserve">400111</t>
  </si>
  <si>
    <t xml:space="preserve">400112</t>
  </si>
  <si>
    <t xml:space="preserve">400113</t>
  </si>
  <si>
    <t xml:space="preserve">400114</t>
  </si>
  <si>
    <t xml:space="preserve">400115</t>
  </si>
  <si>
    <t xml:space="preserve">400117</t>
  </si>
  <si>
    <t xml:space="preserve">400118</t>
  </si>
  <si>
    <t xml:space="preserve">400120</t>
  </si>
  <si>
    <t xml:space="preserve">400121</t>
  </si>
  <si>
    <t xml:space="preserve">400122</t>
  </si>
  <si>
    <t xml:space="preserve">400123</t>
  </si>
  <si>
    <t xml:space="preserve">400124</t>
  </si>
  <si>
    <t xml:space="preserve">400125</t>
  </si>
  <si>
    <t xml:space="preserve">400126</t>
  </si>
  <si>
    <t xml:space="preserve">410001</t>
  </si>
  <si>
    <t xml:space="preserve">410004</t>
  </si>
  <si>
    <t xml:space="preserve">410005</t>
  </si>
  <si>
    <t xml:space="preserve">410006</t>
  </si>
  <si>
    <t xml:space="preserve">410007</t>
  </si>
  <si>
    <t xml:space="preserve">410008</t>
  </si>
  <si>
    <t xml:space="preserve">410009</t>
  </si>
  <si>
    <t xml:space="preserve">410010</t>
  </si>
  <si>
    <t xml:space="preserve">410011</t>
  </si>
  <si>
    <t xml:space="preserve">410012</t>
  </si>
  <si>
    <t xml:space="preserve">410013</t>
  </si>
  <si>
    <t xml:space="preserve">420002</t>
  </si>
  <si>
    <t xml:space="preserve">420004</t>
  </si>
  <si>
    <t xml:space="preserve">420005</t>
  </si>
  <si>
    <t xml:space="preserve">420006</t>
  </si>
  <si>
    <t xml:space="preserve">420007</t>
  </si>
  <si>
    <t xml:space="preserve">420009</t>
  </si>
  <si>
    <t xml:space="preserve">420010</t>
  </si>
  <si>
    <t xml:space="preserve">420011</t>
  </si>
  <si>
    <t xml:space="preserve">420014</t>
  </si>
  <si>
    <t xml:space="preserve">420015</t>
  </si>
  <si>
    <t xml:space="preserve">420016</t>
  </si>
  <si>
    <t xml:space="preserve">420018</t>
  </si>
  <si>
    <t xml:space="preserve">420019</t>
  </si>
  <si>
    <t xml:space="preserve">420020</t>
  </si>
  <si>
    <t xml:space="preserve">420023</t>
  </si>
  <si>
    <t xml:space="preserve">420026</t>
  </si>
  <si>
    <t xml:space="preserve">420027</t>
  </si>
  <si>
    <t xml:space="preserve">420030</t>
  </si>
  <si>
    <t xml:space="preserve">420033</t>
  </si>
  <si>
    <t xml:space="preserve">420036</t>
  </si>
  <si>
    <t xml:space="preserve">420037</t>
  </si>
  <si>
    <t xml:space="preserve">420038</t>
  </si>
  <si>
    <t xml:space="preserve">420039</t>
  </si>
  <si>
    <t xml:space="preserve">420043</t>
  </si>
  <si>
    <t xml:space="preserve">420048</t>
  </si>
  <si>
    <t xml:space="preserve">420049</t>
  </si>
  <si>
    <t xml:space="preserve">420051</t>
  </si>
  <si>
    <t xml:space="preserve">420053</t>
  </si>
  <si>
    <t xml:space="preserve">420054</t>
  </si>
  <si>
    <t xml:space="preserve">420055</t>
  </si>
  <si>
    <t xml:space="preserve">420056</t>
  </si>
  <si>
    <t xml:space="preserve">420057</t>
  </si>
  <si>
    <t xml:space="preserve">420059</t>
  </si>
  <si>
    <t xml:space="preserve">420061</t>
  </si>
  <si>
    <t xml:space="preserve">420062</t>
  </si>
  <si>
    <t xml:space="preserve">420064</t>
  </si>
  <si>
    <t xml:space="preserve">420065</t>
  </si>
  <si>
    <t xml:space="preserve">420066</t>
  </si>
  <si>
    <t xml:space="preserve">420067</t>
  </si>
  <si>
    <t xml:space="preserve">420068</t>
  </si>
  <si>
    <t xml:space="preserve">420069</t>
  </si>
  <si>
    <t xml:space="preserve">420070</t>
  </si>
  <si>
    <t xml:space="preserve">420071</t>
  </si>
  <si>
    <t xml:space="preserve">420072</t>
  </si>
  <si>
    <t xml:space="preserve">420073</t>
  </si>
  <si>
    <t xml:space="preserve">420075</t>
  </si>
  <si>
    <t xml:space="preserve">420078</t>
  </si>
  <si>
    <t xml:space="preserve">420079</t>
  </si>
  <si>
    <t xml:space="preserve">420080</t>
  </si>
  <si>
    <t xml:space="preserve">420082</t>
  </si>
  <si>
    <t xml:space="preserve">420083</t>
  </si>
  <si>
    <t xml:space="preserve">420085</t>
  </si>
  <si>
    <t xml:space="preserve">420086</t>
  </si>
  <si>
    <t xml:space="preserve">420087</t>
  </si>
  <si>
    <t xml:space="preserve">420088</t>
  </si>
  <si>
    <t xml:space="preserve">420089</t>
  </si>
  <si>
    <t xml:space="preserve">420091</t>
  </si>
  <si>
    <t xml:space="preserve">420093</t>
  </si>
  <si>
    <t xml:space="preserve">420097</t>
  </si>
  <si>
    <t xml:space="preserve">430005</t>
  </si>
  <si>
    <t xml:space="preserve">430008</t>
  </si>
  <si>
    <t xml:space="preserve">430011</t>
  </si>
  <si>
    <t xml:space="preserve">430012</t>
  </si>
  <si>
    <t xml:space="preserve">430013</t>
  </si>
  <si>
    <t xml:space="preserve">430014</t>
  </si>
  <si>
    <t xml:space="preserve">430015</t>
  </si>
  <si>
    <t xml:space="preserve">430016</t>
  </si>
  <si>
    <t xml:space="preserve">430027</t>
  </si>
  <si>
    <t xml:space="preserve">430029</t>
  </si>
  <si>
    <t xml:space="preserve">430031</t>
  </si>
  <si>
    <t xml:space="preserve">430043</t>
  </si>
  <si>
    <t xml:space="preserve">430047</t>
  </si>
  <si>
    <t xml:space="preserve">430048</t>
  </si>
  <si>
    <t xml:space="preserve">430060</t>
  </si>
  <si>
    <t xml:space="preserve">430064</t>
  </si>
  <si>
    <t xml:space="preserve">430077</t>
  </si>
  <si>
    <t xml:space="preserve">430089</t>
  </si>
  <si>
    <t xml:space="preserve">430090</t>
  </si>
  <si>
    <t xml:space="preserve">430091</t>
  </si>
  <si>
    <t xml:space="preserve">430092</t>
  </si>
  <si>
    <t xml:space="preserve">430093</t>
  </si>
  <si>
    <t xml:space="preserve">430094</t>
  </si>
  <si>
    <t xml:space="preserve">430095</t>
  </si>
  <si>
    <t xml:space="preserve">440001</t>
  </si>
  <si>
    <t xml:space="preserve">440002</t>
  </si>
  <si>
    <t xml:space="preserve">440003</t>
  </si>
  <si>
    <t xml:space="preserve">440006</t>
  </si>
  <si>
    <t xml:space="preserve">440007</t>
  </si>
  <si>
    <t xml:space="preserve">440008</t>
  </si>
  <si>
    <t xml:space="preserve">440009</t>
  </si>
  <si>
    <t xml:space="preserve">440010</t>
  </si>
  <si>
    <t xml:space="preserve">440011</t>
  </si>
  <si>
    <t xml:space="preserve">440012</t>
  </si>
  <si>
    <t xml:space="preserve">440015</t>
  </si>
  <si>
    <t xml:space="preserve">440016</t>
  </si>
  <si>
    <t xml:space="preserve">440017</t>
  </si>
  <si>
    <t xml:space="preserve">440018</t>
  </si>
  <si>
    <t xml:space="preserve">440019</t>
  </si>
  <si>
    <t xml:space="preserve">440020</t>
  </si>
  <si>
    <t xml:space="preserve">440023</t>
  </si>
  <si>
    <t xml:space="preserve">440024</t>
  </si>
  <si>
    <t xml:space="preserve">440025</t>
  </si>
  <si>
    <t xml:space="preserve">440026</t>
  </si>
  <si>
    <t xml:space="preserve">440029</t>
  </si>
  <si>
    <t xml:space="preserve">440030</t>
  </si>
  <si>
    <t xml:space="preserve">440031</t>
  </si>
  <si>
    <t xml:space="preserve">440032</t>
  </si>
  <si>
    <t xml:space="preserve">440033</t>
  </si>
  <si>
    <t xml:space="preserve">440034</t>
  </si>
  <si>
    <t xml:space="preserve">440035</t>
  </si>
  <si>
    <t xml:space="preserve">440039</t>
  </si>
  <si>
    <t xml:space="preserve">440040</t>
  </si>
  <si>
    <t xml:space="preserve">440041</t>
  </si>
  <si>
    <t xml:space="preserve">440046</t>
  </si>
  <si>
    <t xml:space="preserve">440047</t>
  </si>
  <si>
    <t xml:space="preserve">440048</t>
  </si>
  <si>
    <t xml:space="preserve">440049</t>
  </si>
  <si>
    <t xml:space="preserve">440050</t>
  </si>
  <si>
    <t xml:space="preserve">440051</t>
  </si>
  <si>
    <t xml:space="preserve">440052</t>
  </si>
  <si>
    <t xml:space="preserve">440053</t>
  </si>
  <si>
    <t xml:space="preserve">440054</t>
  </si>
  <si>
    <t xml:space="preserve">440056</t>
  </si>
  <si>
    <t xml:space="preserve">440057</t>
  </si>
  <si>
    <t xml:space="preserve">440058</t>
  </si>
  <si>
    <t xml:space="preserve">440059</t>
  </si>
  <si>
    <t xml:space="preserve">440060</t>
  </si>
  <si>
    <t xml:space="preserve">440061</t>
  </si>
  <si>
    <t xml:space="preserve">440063</t>
  </si>
  <si>
    <t xml:space="preserve">440064</t>
  </si>
  <si>
    <t xml:space="preserve">440065</t>
  </si>
  <si>
    <t xml:space="preserve">440067</t>
  </si>
  <si>
    <t xml:space="preserve">440068</t>
  </si>
  <si>
    <t xml:space="preserve">440070</t>
  </si>
  <si>
    <t xml:space="preserve">440072</t>
  </si>
  <si>
    <t xml:space="preserve">440073</t>
  </si>
  <si>
    <t xml:space="preserve">440081</t>
  </si>
  <si>
    <t xml:space="preserve">440082</t>
  </si>
  <si>
    <t xml:space="preserve">440083</t>
  </si>
  <si>
    <t xml:space="preserve">440084</t>
  </si>
  <si>
    <t xml:space="preserve">440091</t>
  </si>
  <si>
    <t xml:space="preserve">440102</t>
  </si>
  <si>
    <t xml:space="preserve">440104</t>
  </si>
  <si>
    <t xml:space="preserve">440105</t>
  </si>
  <si>
    <t xml:space="preserve">440109</t>
  </si>
  <si>
    <t xml:space="preserve">440110</t>
  </si>
  <si>
    <t xml:space="preserve">440111</t>
  </si>
  <si>
    <t xml:space="preserve">440114</t>
  </si>
  <si>
    <t xml:space="preserve">440115</t>
  </si>
  <si>
    <t xml:space="preserve">440120</t>
  </si>
  <si>
    <t xml:space="preserve">440125</t>
  </si>
  <si>
    <t xml:space="preserve">440130</t>
  </si>
  <si>
    <t xml:space="preserve">440131</t>
  </si>
  <si>
    <t xml:space="preserve">440132</t>
  </si>
  <si>
    <t xml:space="preserve">440133</t>
  </si>
  <si>
    <t xml:space="preserve">440135</t>
  </si>
  <si>
    <t xml:space="preserve">440137</t>
  </si>
  <si>
    <t xml:space="preserve">440141</t>
  </si>
  <si>
    <t xml:space="preserve">440143</t>
  </si>
  <si>
    <t xml:space="preserve">440144</t>
  </si>
  <si>
    <t xml:space="preserve">440145</t>
  </si>
  <si>
    <t xml:space="preserve">440147</t>
  </si>
  <si>
    <t xml:space="preserve">440148</t>
  </si>
  <si>
    <t xml:space="preserve">440149</t>
  </si>
  <si>
    <t xml:space="preserve">440150</t>
  </si>
  <si>
    <t xml:space="preserve">440151</t>
  </si>
  <si>
    <t xml:space="preserve">440152</t>
  </si>
  <si>
    <t xml:space="preserve">440153</t>
  </si>
  <si>
    <t xml:space="preserve">440156</t>
  </si>
  <si>
    <t xml:space="preserve">440159</t>
  </si>
  <si>
    <t xml:space="preserve">440161</t>
  </si>
  <si>
    <t xml:space="preserve">440166</t>
  </si>
  <si>
    <t xml:space="preserve">440168</t>
  </si>
  <si>
    <t xml:space="preserve">440173</t>
  </si>
  <si>
    <t xml:space="preserve">440174</t>
  </si>
  <si>
    <t xml:space="preserve">440175</t>
  </si>
  <si>
    <t xml:space="preserve">440176</t>
  </si>
  <si>
    <t xml:space="preserve">440180</t>
  </si>
  <si>
    <t xml:space="preserve">440181</t>
  </si>
  <si>
    <t xml:space="preserve">440182</t>
  </si>
  <si>
    <t xml:space="preserve">440183</t>
  </si>
  <si>
    <t xml:space="preserve">440184</t>
  </si>
  <si>
    <t xml:space="preserve">440185</t>
  </si>
  <si>
    <t xml:space="preserve">440186</t>
  </si>
  <si>
    <t xml:space="preserve">440187</t>
  </si>
  <si>
    <t xml:space="preserve">440189</t>
  </si>
  <si>
    <t xml:space="preserve">440192</t>
  </si>
  <si>
    <t xml:space="preserve">440193</t>
  </si>
  <si>
    <t xml:space="preserve">440194</t>
  </si>
  <si>
    <t xml:space="preserve">440197</t>
  </si>
  <si>
    <t xml:space="preserve">440200</t>
  </si>
  <si>
    <t xml:space="preserve">440203</t>
  </si>
  <si>
    <t xml:space="preserve">440217</t>
  </si>
  <si>
    <t xml:space="preserve">440218</t>
  </si>
  <si>
    <t xml:space="preserve">440222</t>
  </si>
  <si>
    <t xml:space="preserve">450002</t>
  </si>
  <si>
    <t xml:space="preserve">450005</t>
  </si>
  <si>
    <t xml:space="preserve">450007</t>
  </si>
  <si>
    <t xml:space="preserve">450008</t>
  </si>
  <si>
    <t xml:space="preserve">450010</t>
  </si>
  <si>
    <t xml:space="preserve">450011</t>
  </si>
  <si>
    <t xml:space="preserve">450014</t>
  </si>
  <si>
    <t xml:space="preserve">450015</t>
  </si>
  <si>
    <t xml:space="preserve">450016</t>
  </si>
  <si>
    <t xml:space="preserve">450018</t>
  </si>
  <si>
    <t xml:space="preserve">450020</t>
  </si>
  <si>
    <t xml:space="preserve">450021</t>
  </si>
  <si>
    <t xml:space="preserve">450023</t>
  </si>
  <si>
    <t xml:space="preserve">450024</t>
  </si>
  <si>
    <t xml:space="preserve">450028</t>
  </si>
  <si>
    <t xml:space="preserve">450029</t>
  </si>
  <si>
    <t xml:space="preserve">450031</t>
  </si>
  <si>
    <t xml:space="preserve">450032</t>
  </si>
  <si>
    <t xml:space="preserve">450033</t>
  </si>
  <si>
    <t xml:space="preserve">450034</t>
  </si>
  <si>
    <t xml:space="preserve">450035</t>
  </si>
  <si>
    <t xml:space="preserve">450037</t>
  </si>
  <si>
    <t xml:space="preserve">450039</t>
  </si>
  <si>
    <t xml:space="preserve">450040</t>
  </si>
  <si>
    <t xml:space="preserve">450042</t>
  </si>
  <si>
    <t xml:space="preserve">450044</t>
  </si>
  <si>
    <t xml:space="preserve">450046</t>
  </si>
  <si>
    <t xml:space="preserve">450047</t>
  </si>
  <si>
    <t xml:space="preserve">450050</t>
  </si>
  <si>
    <t xml:space="preserve">450051</t>
  </si>
  <si>
    <t xml:space="preserve">450052</t>
  </si>
  <si>
    <t xml:space="preserve">450053</t>
  </si>
  <si>
    <t xml:space="preserve">450054</t>
  </si>
  <si>
    <t xml:space="preserve">450055</t>
  </si>
  <si>
    <t xml:space="preserve">450056</t>
  </si>
  <si>
    <t xml:space="preserve">450058</t>
  </si>
  <si>
    <t xml:space="preserve">450059</t>
  </si>
  <si>
    <t xml:space="preserve">450064</t>
  </si>
  <si>
    <t xml:space="preserve">450068</t>
  </si>
  <si>
    <t xml:space="preserve">450072</t>
  </si>
  <si>
    <t xml:space="preserve">450073</t>
  </si>
  <si>
    <t xml:space="preserve">450078</t>
  </si>
  <si>
    <t xml:space="preserve">450079</t>
  </si>
  <si>
    <t xml:space="preserve">450080</t>
  </si>
  <si>
    <t xml:space="preserve">450082</t>
  </si>
  <si>
    <t xml:space="preserve">450083</t>
  </si>
  <si>
    <t xml:space="preserve">450085</t>
  </si>
  <si>
    <t xml:space="preserve">450087</t>
  </si>
  <si>
    <t xml:space="preserve">450090</t>
  </si>
  <si>
    <t xml:space="preserve">450092</t>
  </si>
  <si>
    <t xml:space="preserve">450094</t>
  </si>
  <si>
    <t xml:space="preserve">450096</t>
  </si>
  <si>
    <t xml:space="preserve">450097</t>
  </si>
  <si>
    <t xml:space="preserve">450098</t>
  </si>
  <si>
    <t xml:space="preserve">450099</t>
  </si>
  <si>
    <t xml:space="preserve">450101</t>
  </si>
  <si>
    <t xml:space="preserve">450102</t>
  </si>
  <si>
    <t xml:space="preserve">450104</t>
  </si>
  <si>
    <t xml:space="preserve">450107</t>
  </si>
  <si>
    <t xml:space="preserve">450108</t>
  </si>
  <si>
    <t xml:space="preserve">450112</t>
  </si>
  <si>
    <t xml:space="preserve">450119</t>
  </si>
  <si>
    <t xml:space="preserve">450121</t>
  </si>
  <si>
    <t xml:space="preserve">450123</t>
  </si>
  <si>
    <t xml:space="preserve">450124</t>
  </si>
  <si>
    <t xml:space="preserve">450126</t>
  </si>
  <si>
    <t xml:space="preserve">450128</t>
  </si>
  <si>
    <t xml:space="preserve">450130</t>
  </si>
  <si>
    <t xml:space="preserve">450131</t>
  </si>
  <si>
    <t xml:space="preserve">450132</t>
  </si>
  <si>
    <t xml:space="preserve">450133</t>
  </si>
  <si>
    <t xml:space="preserve">450135</t>
  </si>
  <si>
    <t xml:space="preserve">450137</t>
  </si>
  <si>
    <t xml:space="preserve">450140</t>
  </si>
  <si>
    <t xml:space="preserve">450143</t>
  </si>
  <si>
    <t xml:space="preserve">450144</t>
  </si>
  <si>
    <t xml:space="preserve">450147</t>
  </si>
  <si>
    <t xml:space="preserve">450148</t>
  </si>
  <si>
    <t xml:space="preserve">450151</t>
  </si>
  <si>
    <t xml:space="preserve">450152</t>
  </si>
  <si>
    <t xml:space="preserve">450154</t>
  </si>
  <si>
    <t xml:space="preserve">450155</t>
  </si>
  <si>
    <t xml:space="preserve">450157</t>
  </si>
  <si>
    <t xml:space="preserve">450160</t>
  </si>
  <si>
    <t xml:space="preserve">450162</t>
  </si>
  <si>
    <t xml:space="preserve">450163</t>
  </si>
  <si>
    <t xml:space="preserve">450165</t>
  </si>
  <si>
    <t xml:space="preserve">450176</t>
  </si>
  <si>
    <t xml:space="preserve">450177</t>
  </si>
  <si>
    <t xml:space="preserve">450178</t>
  </si>
  <si>
    <t xml:space="preserve">450184</t>
  </si>
  <si>
    <t xml:space="preserve">450185</t>
  </si>
  <si>
    <t xml:space="preserve">450187</t>
  </si>
  <si>
    <t xml:space="preserve">450188</t>
  </si>
  <si>
    <t xml:space="preserve">450191</t>
  </si>
  <si>
    <t xml:space="preserve">450192</t>
  </si>
  <si>
    <t xml:space="preserve">450193</t>
  </si>
  <si>
    <t xml:space="preserve">450194</t>
  </si>
  <si>
    <t xml:space="preserve">450196</t>
  </si>
  <si>
    <t xml:space="preserve">450200</t>
  </si>
  <si>
    <t xml:space="preserve">450201</t>
  </si>
  <si>
    <t xml:space="preserve">450203</t>
  </si>
  <si>
    <t xml:space="preserve">450209</t>
  </si>
  <si>
    <t xml:space="preserve">450210</t>
  </si>
  <si>
    <t xml:space="preserve">450211</t>
  </si>
  <si>
    <t xml:space="preserve">450213</t>
  </si>
  <si>
    <t xml:space="preserve">450214</t>
  </si>
  <si>
    <t xml:space="preserve">450219</t>
  </si>
  <si>
    <t xml:space="preserve">450221</t>
  </si>
  <si>
    <t xml:space="preserve">450222</t>
  </si>
  <si>
    <t xml:space="preserve">450224</t>
  </si>
  <si>
    <t xml:space="preserve">450229</t>
  </si>
  <si>
    <t xml:space="preserve">450231</t>
  </si>
  <si>
    <t xml:space="preserve">450234</t>
  </si>
  <si>
    <t xml:space="preserve">450235</t>
  </si>
  <si>
    <t xml:space="preserve">450236</t>
  </si>
  <si>
    <t xml:space="preserve">450237</t>
  </si>
  <si>
    <t xml:space="preserve">450239</t>
  </si>
  <si>
    <t xml:space="preserve">450241</t>
  </si>
  <si>
    <t xml:space="preserve">450243</t>
  </si>
  <si>
    <t xml:space="preserve">450249</t>
  </si>
  <si>
    <t xml:space="preserve">450253</t>
  </si>
  <si>
    <t xml:space="preserve">450264</t>
  </si>
  <si>
    <t xml:space="preserve">450269</t>
  </si>
  <si>
    <t xml:space="preserve">450270</t>
  </si>
  <si>
    <t xml:space="preserve">450271</t>
  </si>
  <si>
    <t xml:space="preserve">450272</t>
  </si>
  <si>
    <t xml:space="preserve">450276</t>
  </si>
  <si>
    <t xml:space="preserve">450280</t>
  </si>
  <si>
    <t xml:space="preserve">450283</t>
  </si>
  <si>
    <t xml:space="preserve">450289</t>
  </si>
  <si>
    <t xml:space="preserve">450292</t>
  </si>
  <si>
    <t xml:space="preserve">450293</t>
  </si>
  <si>
    <t xml:space="preserve">450296</t>
  </si>
  <si>
    <t xml:space="preserve">450299</t>
  </si>
  <si>
    <t xml:space="preserve">450306</t>
  </si>
  <si>
    <t xml:space="preserve">450315</t>
  </si>
  <si>
    <t xml:space="preserve">450324</t>
  </si>
  <si>
    <t xml:space="preserve">450330</t>
  </si>
  <si>
    <t xml:space="preserve">450340</t>
  </si>
  <si>
    <t xml:space="preserve">450346</t>
  </si>
  <si>
    <t xml:space="preserve">450347</t>
  </si>
  <si>
    <t xml:space="preserve">450348</t>
  </si>
  <si>
    <t xml:space="preserve">450351</t>
  </si>
  <si>
    <t xml:space="preserve">450352</t>
  </si>
  <si>
    <t xml:space="preserve">450353</t>
  </si>
  <si>
    <t xml:space="preserve">450358</t>
  </si>
  <si>
    <t xml:space="preserve">450362</t>
  </si>
  <si>
    <t xml:space="preserve">450369</t>
  </si>
  <si>
    <t xml:space="preserve">450370</t>
  </si>
  <si>
    <t xml:space="preserve">450372</t>
  </si>
  <si>
    <t xml:space="preserve">450373</t>
  </si>
  <si>
    <t xml:space="preserve">450374</t>
  </si>
  <si>
    <t xml:space="preserve">450378</t>
  </si>
  <si>
    <t xml:space="preserve">450379</t>
  </si>
  <si>
    <t xml:space="preserve">450381</t>
  </si>
  <si>
    <t xml:space="preserve">450388</t>
  </si>
  <si>
    <t xml:space="preserve">450389</t>
  </si>
  <si>
    <t xml:space="preserve">450393</t>
  </si>
  <si>
    <t xml:space="preserve">450395</t>
  </si>
  <si>
    <t xml:space="preserve">450399</t>
  </si>
  <si>
    <t xml:space="preserve">450400</t>
  </si>
  <si>
    <t xml:space="preserve">450403</t>
  </si>
  <si>
    <t xml:space="preserve">450411</t>
  </si>
  <si>
    <t xml:space="preserve">450417</t>
  </si>
  <si>
    <t xml:space="preserve">450418</t>
  </si>
  <si>
    <t xml:space="preserve">450419</t>
  </si>
  <si>
    <t xml:space="preserve">450422</t>
  </si>
  <si>
    <t xml:space="preserve">450424</t>
  </si>
  <si>
    <t xml:space="preserve">450431</t>
  </si>
  <si>
    <t xml:space="preserve">450438</t>
  </si>
  <si>
    <t xml:space="preserve">450446</t>
  </si>
  <si>
    <t xml:space="preserve">450447</t>
  </si>
  <si>
    <t xml:space="preserve">450451</t>
  </si>
  <si>
    <t xml:space="preserve">450460</t>
  </si>
  <si>
    <t xml:space="preserve">450462</t>
  </si>
  <si>
    <t xml:space="preserve">450465</t>
  </si>
  <si>
    <t xml:space="preserve">450469</t>
  </si>
  <si>
    <t xml:space="preserve">450475</t>
  </si>
  <si>
    <t xml:space="preserve">450484</t>
  </si>
  <si>
    <t xml:space="preserve">450488</t>
  </si>
  <si>
    <t xml:space="preserve">450489</t>
  </si>
  <si>
    <t xml:space="preserve">450497</t>
  </si>
  <si>
    <t xml:space="preserve">450498</t>
  </si>
  <si>
    <t xml:space="preserve">450508</t>
  </si>
  <si>
    <t xml:space="preserve">450514</t>
  </si>
  <si>
    <t xml:space="preserve">450517</t>
  </si>
  <si>
    <t xml:space="preserve">450518</t>
  </si>
  <si>
    <t xml:space="preserve">450523</t>
  </si>
  <si>
    <t xml:space="preserve">450530</t>
  </si>
  <si>
    <t xml:space="preserve">450534</t>
  </si>
  <si>
    <t xml:space="preserve">450535</t>
  </si>
  <si>
    <t xml:space="preserve">450537</t>
  </si>
  <si>
    <t xml:space="preserve">450539</t>
  </si>
  <si>
    <t xml:space="preserve">450545</t>
  </si>
  <si>
    <t xml:space="preserve">450547</t>
  </si>
  <si>
    <t xml:space="preserve">450558</t>
  </si>
  <si>
    <t xml:space="preserve">450563</t>
  </si>
  <si>
    <t xml:space="preserve">450565</t>
  </si>
  <si>
    <t xml:space="preserve">450571</t>
  </si>
  <si>
    <t xml:space="preserve">450573</t>
  </si>
  <si>
    <t xml:space="preserve">450578</t>
  </si>
  <si>
    <t xml:space="preserve">450580</t>
  </si>
  <si>
    <t xml:space="preserve">450584</t>
  </si>
  <si>
    <t xml:space="preserve">450586</t>
  </si>
  <si>
    <t xml:space="preserve">450587</t>
  </si>
  <si>
    <t xml:space="preserve">450591</t>
  </si>
  <si>
    <t xml:space="preserve">450596</t>
  </si>
  <si>
    <t xml:space="preserve">450597</t>
  </si>
  <si>
    <t xml:space="preserve">450604</t>
  </si>
  <si>
    <t xml:space="preserve">450605</t>
  </si>
  <si>
    <t xml:space="preserve">450609</t>
  </si>
  <si>
    <t xml:space="preserve">450610</t>
  </si>
  <si>
    <t xml:space="preserve">450615</t>
  </si>
  <si>
    <t xml:space="preserve">450617</t>
  </si>
  <si>
    <t xml:space="preserve">450620</t>
  </si>
  <si>
    <t xml:space="preserve">450623</t>
  </si>
  <si>
    <t xml:space="preserve">450626</t>
  </si>
  <si>
    <t xml:space="preserve">450630</t>
  </si>
  <si>
    <t xml:space="preserve">450631</t>
  </si>
  <si>
    <t xml:space="preserve">450634</t>
  </si>
  <si>
    <t xml:space="preserve">450638</t>
  </si>
  <si>
    <t xml:space="preserve">450639</t>
  </si>
  <si>
    <t xml:space="preserve">450641</t>
  </si>
  <si>
    <t xml:space="preserve">450643</t>
  </si>
  <si>
    <t xml:space="preserve">450644</t>
  </si>
  <si>
    <t xml:space="preserve">450646</t>
  </si>
  <si>
    <t xml:space="preserve">450647</t>
  </si>
  <si>
    <t xml:space="preserve">450648</t>
  </si>
  <si>
    <t xml:space="preserve">450649</t>
  </si>
  <si>
    <t xml:space="preserve">450651</t>
  </si>
  <si>
    <t xml:space="preserve">450653</t>
  </si>
  <si>
    <t xml:space="preserve">450654</t>
  </si>
  <si>
    <t xml:space="preserve">450656</t>
  </si>
  <si>
    <t xml:space="preserve">450658</t>
  </si>
  <si>
    <t xml:space="preserve">450659</t>
  </si>
  <si>
    <t xml:space="preserve">450661</t>
  </si>
  <si>
    <t xml:space="preserve">450662</t>
  </si>
  <si>
    <t xml:space="preserve">450665</t>
  </si>
  <si>
    <t xml:space="preserve">450668</t>
  </si>
  <si>
    <t xml:space="preserve">450669</t>
  </si>
  <si>
    <t xml:space="preserve">450670</t>
  </si>
  <si>
    <t xml:space="preserve">450672</t>
  </si>
  <si>
    <t xml:space="preserve">450673</t>
  </si>
  <si>
    <t xml:space="preserve">450675</t>
  </si>
  <si>
    <t xml:space="preserve">450677</t>
  </si>
  <si>
    <t xml:space="preserve">450678</t>
  </si>
  <si>
    <t xml:space="preserve">450683</t>
  </si>
  <si>
    <t xml:space="preserve">450684</t>
  </si>
  <si>
    <t xml:space="preserve">450686</t>
  </si>
  <si>
    <t xml:space="preserve">450688</t>
  </si>
  <si>
    <t xml:space="preserve">450690</t>
  </si>
  <si>
    <t xml:space="preserve">450694</t>
  </si>
  <si>
    <t xml:space="preserve">450697</t>
  </si>
  <si>
    <t xml:space="preserve">450698</t>
  </si>
  <si>
    <t xml:space="preserve">450700</t>
  </si>
  <si>
    <t xml:space="preserve">450702</t>
  </si>
  <si>
    <t xml:space="preserve">450709</t>
  </si>
  <si>
    <t xml:space="preserve">450711</t>
  </si>
  <si>
    <t xml:space="preserve">450713</t>
  </si>
  <si>
    <t xml:space="preserve">450715</t>
  </si>
  <si>
    <t xml:space="preserve">450716</t>
  </si>
  <si>
    <t xml:space="preserve">450718</t>
  </si>
  <si>
    <t xml:space="preserve">450723</t>
  </si>
  <si>
    <t xml:space="preserve">450730</t>
  </si>
  <si>
    <t xml:space="preserve">450733</t>
  </si>
  <si>
    <t xml:space="preserve">450742</t>
  </si>
  <si>
    <t xml:space="preserve">450743</t>
  </si>
  <si>
    <t xml:space="preserve">450746</t>
  </si>
  <si>
    <t xml:space="preserve">450747</t>
  </si>
  <si>
    <t xml:space="preserve">450749</t>
  </si>
  <si>
    <t xml:space="preserve">450751</t>
  </si>
  <si>
    <t xml:space="preserve">450754</t>
  </si>
  <si>
    <t xml:space="preserve">450755</t>
  </si>
  <si>
    <t xml:space="preserve">450758</t>
  </si>
  <si>
    <t xml:space="preserve">450760</t>
  </si>
  <si>
    <t xml:space="preserve">450761</t>
  </si>
  <si>
    <t xml:space="preserve">450763</t>
  </si>
  <si>
    <t xml:space="preserve">450766</t>
  </si>
  <si>
    <t xml:space="preserve">450770</t>
  </si>
  <si>
    <t xml:space="preserve">450771</t>
  </si>
  <si>
    <t xml:space="preserve">450774</t>
  </si>
  <si>
    <t xml:space="preserve">450775</t>
  </si>
  <si>
    <t xml:space="preserve">450779</t>
  </si>
  <si>
    <t xml:space="preserve">450780</t>
  </si>
  <si>
    <t xml:space="preserve">450788</t>
  </si>
  <si>
    <t xml:space="preserve">450795</t>
  </si>
  <si>
    <t xml:space="preserve">450796</t>
  </si>
  <si>
    <t xml:space="preserve">450797</t>
  </si>
  <si>
    <t xml:space="preserve">450801</t>
  </si>
  <si>
    <t xml:space="preserve">450803</t>
  </si>
  <si>
    <t xml:space="preserve">450804</t>
  </si>
  <si>
    <t xml:space="preserve">450808</t>
  </si>
  <si>
    <t xml:space="preserve">450809</t>
  </si>
  <si>
    <t xml:space="preserve">450811</t>
  </si>
  <si>
    <t xml:space="preserve">450813</t>
  </si>
  <si>
    <t xml:space="preserve">450820</t>
  </si>
  <si>
    <t xml:space="preserve">450822</t>
  </si>
  <si>
    <t xml:space="preserve">450825</t>
  </si>
  <si>
    <t xml:space="preserve">450827</t>
  </si>
  <si>
    <t xml:space="preserve">450828</t>
  </si>
  <si>
    <t xml:space="preserve">450829</t>
  </si>
  <si>
    <t xml:space="preserve">450830</t>
  </si>
  <si>
    <t xml:space="preserve">450831</t>
  </si>
  <si>
    <t xml:space="preserve">450832</t>
  </si>
  <si>
    <t xml:space="preserve">450833</t>
  </si>
  <si>
    <t xml:space="preserve">450834</t>
  </si>
  <si>
    <t xml:space="preserve">450838</t>
  </si>
  <si>
    <t xml:space="preserve">450839</t>
  </si>
  <si>
    <t xml:space="preserve">450840</t>
  </si>
  <si>
    <t xml:space="preserve">450841</t>
  </si>
  <si>
    <t xml:space="preserve">450842</t>
  </si>
  <si>
    <t xml:space="preserve">450844</t>
  </si>
  <si>
    <t xml:space="preserve">450845</t>
  </si>
  <si>
    <t xml:space="preserve">450846</t>
  </si>
  <si>
    <t xml:space="preserve">450847</t>
  </si>
  <si>
    <t xml:space="preserve">450848</t>
  </si>
  <si>
    <t xml:space="preserve">460001</t>
  </si>
  <si>
    <t xml:space="preserve">460003</t>
  </si>
  <si>
    <t xml:space="preserve">460004</t>
  </si>
  <si>
    <t xml:space="preserve">460005</t>
  </si>
  <si>
    <t xml:space="preserve">460006</t>
  </si>
  <si>
    <t xml:space="preserve">460007</t>
  </si>
  <si>
    <t xml:space="preserve">460008</t>
  </si>
  <si>
    <t xml:space="preserve">460009</t>
  </si>
  <si>
    <t xml:space="preserve">460010</t>
  </si>
  <si>
    <t xml:space="preserve">460011</t>
  </si>
  <si>
    <t xml:space="preserve">460013</t>
  </si>
  <si>
    <t xml:space="preserve">460014</t>
  </si>
  <si>
    <t xml:space="preserve">460015</t>
  </si>
  <si>
    <t xml:space="preserve">460017</t>
  </si>
  <si>
    <t xml:space="preserve">460018</t>
  </si>
  <si>
    <t xml:space="preserve">460019</t>
  </si>
  <si>
    <t xml:space="preserve">460020</t>
  </si>
  <si>
    <t xml:space="preserve">460021</t>
  </si>
  <si>
    <t xml:space="preserve">460023</t>
  </si>
  <si>
    <t xml:space="preserve">460025</t>
  </si>
  <si>
    <t xml:space="preserve">460026</t>
  </si>
  <si>
    <t xml:space="preserve">460030</t>
  </si>
  <si>
    <t xml:space="preserve">460032</t>
  </si>
  <si>
    <t xml:space="preserve">460033</t>
  </si>
  <si>
    <t xml:space="preserve">460035</t>
  </si>
  <si>
    <t xml:space="preserve">460036</t>
  </si>
  <si>
    <t xml:space="preserve">460037</t>
  </si>
  <si>
    <t xml:space="preserve">460039</t>
  </si>
  <si>
    <t xml:space="preserve">460041</t>
  </si>
  <si>
    <t xml:space="preserve">460042</t>
  </si>
  <si>
    <t xml:space="preserve">460043</t>
  </si>
  <si>
    <t xml:space="preserve">460044</t>
  </si>
  <si>
    <t xml:space="preserve">460047</t>
  </si>
  <si>
    <t xml:space="preserve">460049</t>
  </si>
  <si>
    <t xml:space="preserve">460051</t>
  </si>
  <si>
    <t xml:space="preserve">460052</t>
  </si>
  <si>
    <t xml:space="preserve">460054</t>
  </si>
  <si>
    <t xml:space="preserve">470001</t>
  </si>
  <si>
    <t xml:space="preserve">470003</t>
  </si>
  <si>
    <t xml:space="preserve">470005</t>
  </si>
  <si>
    <t xml:space="preserve">470006</t>
  </si>
  <si>
    <t xml:space="preserve">470008</t>
  </si>
  <si>
    <t xml:space="preserve">470010</t>
  </si>
  <si>
    <t xml:space="preserve">470011</t>
  </si>
  <si>
    <t xml:space="preserve">470012</t>
  </si>
  <si>
    <t xml:space="preserve">470018</t>
  </si>
  <si>
    <t xml:space="preserve">470023</t>
  </si>
  <si>
    <t xml:space="preserve">470024</t>
  </si>
  <si>
    <t xml:space="preserve">490001</t>
  </si>
  <si>
    <t xml:space="preserve">490002</t>
  </si>
  <si>
    <t xml:space="preserve">490003</t>
  </si>
  <si>
    <t xml:space="preserve">490004</t>
  </si>
  <si>
    <t xml:space="preserve">490005</t>
  </si>
  <si>
    <t xml:space="preserve">490006</t>
  </si>
  <si>
    <t xml:space="preserve">490007</t>
  </si>
  <si>
    <t xml:space="preserve">490009</t>
  </si>
  <si>
    <t xml:space="preserve">490011</t>
  </si>
  <si>
    <t xml:space="preserve">490012</t>
  </si>
  <si>
    <t xml:space="preserve">490013</t>
  </si>
  <si>
    <t xml:space="preserve">490015</t>
  </si>
  <si>
    <t xml:space="preserve">490017</t>
  </si>
  <si>
    <t xml:space="preserve">490018</t>
  </si>
  <si>
    <t xml:space="preserve">490019</t>
  </si>
  <si>
    <t xml:space="preserve">490020</t>
  </si>
  <si>
    <t xml:space="preserve">490021</t>
  </si>
  <si>
    <t xml:space="preserve">490022</t>
  </si>
  <si>
    <t xml:space="preserve">490023</t>
  </si>
  <si>
    <t xml:space="preserve">490024</t>
  </si>
  <si>
    <t xml:space="preserve">490027</t>
  </si>
  <si>
    <t xml:space="preserve">490031</t>
  </si>
  <si>
    <t xml:space="preserve">490032</t>
  </si>
  <si>
    <t xml:space="preserve">490033</t>
  </si>
  <si>
    <t xml:space="preserve">490037</t>
  </si>
  <si>
    <t xml:space="preserve">490038</t>
  </si>
  <si>
    <t xml:space="preserve">490040</t>
  </si>
  <si>
    <t xml:space="preserve">490041</t>
  </si>
  <si>
    <t xml:space="preserve">490042</t>
  </si>
  <si>
    <t xml:space="preserve">490043</t>
  </si>
  <si>
    <t xml:space="preserve">490044</t>
  </si>
  <si>
    <t xml:space="preserve">490045</t>
  </si>
  <si>
    <t xml:space="preserve">490046</t>
  </si>
  <si>
    <t xml:space="preserve">490047</t>
  </si>
  <si>
    <t xml:space="preserve">490048</t>
  </si>
  <si>
    <t xml:space="preserve">490050</t>
  </si>
  <si>
    <t xml:space="preserve">490052</t>
  </si>
  <si>
    <t xml:space="preserve">490053</t>
  </si>
  <si>
    <t xml:space="preserve">490057</t>
  </si>
  <si>
    <t xml:space="preserve">490059</t>
  </si>
  <si>
    <t xml:space="preserve">490060</t>
  </si>
  <si>
    <t xml:space="preserve">490063</t>
  </si>
  <si>
    <t xml:space="preserve">490066</t>
  </si>
  <si>
    <t xml:space="preserve">490067</t>
  </si>
  <si>
    <t xml:space="preserve">490069</t>
  </si>
  <si>
    <t xml:space="preserve">490071</t>
  </si>
  <si>
    <t xml:space="preserve">490073</t>
  </si>
  <si>
    <t xml:space="preserve">490075</t>
  </si>
  <si>
    <t xml:space="preserve">490077</t>
  </si>
  <si>
    <t xml:space="preserve">490079</t>
  </si>
  <si>
    <t xml:space="preserve">490084</t>
  </si>
  <si>
    <t xml:space="preserve">490088</t>
  </si>
  <si>
    <t xml:space="preserve">490089</t>
  </si>
  <si>
    <t xml:space="preserve">490090</t>
  </si>
  <si>
    <t xml:space="preserve">490092</t>
  </si>
  <si>
    <t xml:space="preserve">490093</t>
  </si>
  <si>
    <t xml:space="preserve">490094</t>
  </si>
  <si>
    <t xml:space="preserve">490097</t>
  </si>
  <si>
    <t xml:space="preserve">490098</t>
  </si>
  <si>
    <t xml:space="preserve">490101</t>
  </si>
  <si>
    <t xml:space="preserve">490104</t>
  </si>
  <si>
    <t xml:space="preserve">490105</t>
  </si>
  <si>
    <t xml:space="preserve">490106</t>
  </si>
  <si>
    <t xml:space="preserve">490107</t>
  </si>
  <si>
    <t xml:space="preserve">490108</t>
  </si>
  <si>
    <t xml:space="preserve">490109</t>
  </si>
  <si>
    <t xml:space="preserve">490110</t>
  </si>
  <si>
    <t xml:space="preserve">490111</t>
  </si>
  <si>
    <t xml:space="preserve">490112</t>
  </si>
  <si>
    <t xml:space="preserve">490113</t>
  </si>
  <si>
    <t xml:space="preserve">490114</t>
  </si>
  <si>
    <t xml:space="preserve">490115</t>
  </si>
  <si>
    <t xml:space="preserve">490116</t>
  </si>
  <si>
    <t xml:space="preserve">490117</t>
  </si>
  <si>
    <t xml:space="preserve">490118</t>
  </si>
  <si>
    <t xml:space="preserve">490119</t>
  </si>
  <si>
    <t xml:space="preserve">490120</t>
  </si>
  <si>
    <t xml:space="preserve">490122</t>
  </si>
  <si>
    <t xml:space="preserve">490123</t>
  </si>
  <si>
    <t xml:space="preserve">490124</t>
  </si>
  <si>
    <t xml:space="preserve">490126</t>
  </si>
  <si>
    <t xml:space="preserve">490127</t>
  </si>
  <si>
    <t xml:space="preserve">490130</t>
  </si>
  <si>
    <t xml:space="preserve">500001</t>
  </si>
  <si>
    <t xml:space="preserve">500002</t>
  </si>
  <si>
    <t xml:space="preserve">500003</t>
  </si>
  <si>
    <t xml:space="preserve">500005</t>
  </si>
  <si>
    <t xml:space="preserve">500007</t>
  </si>
  <si>
    <t xml:space="preserve">500008</t>
  </si>
  <si>
    <t xml:space="preserve">500011</t>
  </si>
  <si>
    <t xml:space="preserve">500012</t>
  </si>
  <si>
    <t xml:space="preserve">500014</t>
  </si>
  <si>
    <t xml:space="preserve">500015</t>
  </si>
  <si>
    <t xml:space="preserve">500016</t>
  </si>
  <si>
    <t xml:space="preserve">500019</t>
  </si>
  <si>
    <t xml:space="preserve">500021</t>
  </si>
  <si>
    <t xml:space="preserve">500023</t>
  </si>
  <si>
    <t xml:space="preserve">500024</t>
  </si>
  <si>
    <t xml:space="preserve">500025</t>
  </si>
  <si>
    <t xml:space="preserve">500026</t>
  </si>
  <si>
    <t xml:space="preserve">500027</t>
  </si>
  <si>
    <t xml:space="preserve">500030</t>
  </si>
  <si>
    <t xml:space="preserve">500031</t>
  </si>
  <si>
    <t xml:space="preserve">500033</t>
  </si>
  <si>
    <t xml:space="preserve">500036</t>
  </si>
  <si>
    <t xml:space="preserve">500037</t>
  </si>
  <si>
    <t xml:space="preserve">500039</t>
  </si>
  <si>
    <t xml:space="preserve">500041</t>
  </si>
  <si>
    <t xml:space="preserve">500044</t>
  </si>
  <si>
    <t xml:space="preserve">500049</t>
  </si>
  <si>
    <t xml:space="preserve">500050</t>
  </si>
  <si>
    <t xml:space="preserve">500051</t>
  </si>
  <si>
    <t xml:space="preserve">500053</t>
  </si>
  <si>
    <t xml:space="preserve">500054</t>
  </si>
  <si>
    <t xml:space="preserve">500057</t>
  </si>
  <si>
    <t xml:space="preserve">500058</t>
  </si>
  <si>
    <t xml:space="preserve">500060</t>
  </si>
  <si>
    <t xml:space="preserve">500064</t>
  </si>
  <si>
    <t xml:space="preserve">500065</t>
  </si>
  <si>
    <t xml:space="preserve">500072</t>
  </si>
  <si>
    <t xml:space="preserve">500077</t>
  </si>
  <si>
    <t xml:space="preserve">500079</t>
  </si>
  <si>
    <t xml:space="preserve">500084</t>
  </si>
  <si>
    <t xml:space="preserve">500088</t>
  </si>
  <si>
    <t xml:space="preserve">500092</t>
  </si>
  <si>
    <t xml:space="preserve">500104</t>
  </si>
  <si>
    <t xml:space="preserve">500108</t>
  </si>
  <si>
    <t xml:space="preserve">500110</t>
  </si>
  <si>
    <t xml:space="preserve">500118</t>
  </si>
  <si>
    <t xml:space="preserve">500119</t>
  </si>
  <si>
    <t xml:space="preserve">500122</t>
  </si>
  <si>
    <t xml:space="preserve">500124</t>
  </si>
  <si>
    <t xml:space="preserve">500129</t>
  </si>
  <si>
    <t xml:space="preserve">500134</t>
  </si>
  <si>
    <t xml:space="preserve">500139</t>
  </si>
  <si>
    <t xml:space="preserve">500141</t>
  </si>
  <si>
    <t xml:space="preserve">500143</t>
  </si>
  <si>
    <t xml:space="preserve">500147</t>
  </si>
  <si>
    <t xml:space="preserve">500148</t>
  </si>
  <si>
    <t xml:space="preserve">510001</t>
  </si>
  <si>
    <t xml:space="preserve">510002</t>
  </si>
  <si>
    <t xml:space="preserve">510006</t>
  </si>
  <si>
    <t xml:space="preserve">510007</t>
  </si>
  <si>
    <t xml:space="preserve">510008</t>
  </si>
  <si>
    <t xml:space="preserve">510012</t>
  </si>
  <si>
    <t xml:space="preserve">510013</t>
  </si>
  <si>
    <t xml:space="preserve">510015</t>
  </si>
  <si>
    <t xml:space="preserve">510018</t>
  </si>
  <si>
    <t xml:space="preserve">510022</t>
  </si>
  <si>
    <t xml:space="preserve">510023</t>
  </si>
  <si>
    <t xml:space="preserve">510024</t>
  </si>
  <si>
    <t xml:space="preserve">510026</t>
  </si>
  <si>
    <t xml:space="preserve">510028</t>
  </si>
  <si>
    <t xml:space="preserve">510029</t>
  </si>
  <si>
    <t xml:space="preserve">510030</t>
  </si>
  <si>
    <t xml:space="preserve">510031</t>
  </si>
  <si>
    <t xml:space="preserve">510033</t>
  </si>
  <si>
    <t xml:space="preserve">510038</t>
  </si>
  <si>
    <t xml:space="preserve">510039</t>
  </si>
  <si>
    <t xml:space="preserve">510043</t>
  </si>
  <si>
    <t xml:space="preserve">510046</t>
  </si>
  <si>
    <t xml:space="preserve">510047</t>
  </si>
  <si>
    <t xml:space="preserve">510048</t>
  </si>
  <si>
    <t xml:space="preserve">510050</t>
  </si>
  <si>
    <t xml:space="preserve">510053</t>
  </si>
  <si>
    <t xml:space="preserve">510055</t>
  </si>
  <si>
    <t xml:space="preserve">510058</t>
  </si>
  <si>
    <t xml:space="preserve">510059</t>
  </si>
  <si>
    <t xml:space="preserve">510061</t>
  </si>
  <si>
    <t xml:space="preserve">510062</t>
  </si>
  <si>
    <t xml:space="preserve">510067</t>
  </si>
  <si>
    <t xml:space="preserve">510068</t>
  </si>
  <si>
    <t xml:space="preserve">510070</t>
  </si>
  <si>
    <t xml:space="preserve">510071</t>
  </si>
  <si>
    <t xml:space="preserve">510072</t>
  </si>
  <si>
    <t xml:space="preserve">510077</t>
  </si>
  <si>
    <t xml:space="preserve">510082</t>
  </si>
  <si>
    <t xml:space="preserve">510085</t>
  </si>
  <si>
    <t xml:space="preserve">510086</t>
  </si>
  <si>
    <t xml:space="preserve">510088</t>
  </si>
  <si>
    <t xml:space="preserve">520002</t>
  </si>
  <si>
    <t xml:space="preserve">520003</t>
  </si>
  <si>
    <t xml:space="preserve">520004</t>
  </si>
  <si>
    <t xml:space="preserve">520008</t>
  </si>
  <si>
    <t xml:space="preserve">520009</t>
  </si>
  <si>
    <t xml:space="preserve">520010</t>
  </si>
  <si>
    <t xml:space="preserve">520011</t>
  </si>
  <si>
    <t xml:space="preserve">520013</t>
  </si>
  <si>
    <t xml:space="preserve">520014</t>
  </si>
  <si>
    <t xml:space="preserve">520015</t>
  </si>
  <si>
    <t xml:space="preserve">520017</t>
  </si>
  <si>
    <t xml:space="preserve">520019</t>
  </si>
  <si>
    <t xml:space="preserve">520021</t>
  </si>
  <si>
    <t xml:space="preserve">520024</t>
  </si>
  <si>
    <t xml:space="preserve">520026</t>
  </si>
  <si>
    <t xml:space="preserve">520027</t>
  </si>
  <si>
    <t xml:space="preserve">520028</t>
  </si>
  <si>
    <t xml:space="preserve">520030</t>
  </si>
  <si>
    <t xml:space="preserve">520032</t>
  </si>
  <si>
    <t xml:space="preserve">520033</t>
  </si>
  <si>
    <t xml:space="preserve">520034</t>
  </si>
  <si>
    <t xml:space="preserve">520035</t>
  </si>
  <si>
    <t xml:space="preserve">520037</t>
  </si>
  <si>
    <t xml:space="preserve">520038</t>
  </si>
  <si>
    <t xml:space="preserve">520040</t>
  </si>
  <si>
    <t xml:space="preserve">520041</t>
  </si>
  <si>
    <t xml:space="preserve">520042</t>
  </si>
  <si>
    <t xml:space="preserve">520044</t>
  </si>
  <si>
    <t xml:space="preserve">520045</t>
  </si>
  <si>
    <t xml:space="preserve">520047</t>
  </si>
  <si>
    <t xml:space="preserve">520048</t>
  </si>
  <si>
    <t xml:space="preserve">520049</t>
  </si>
  <si>
    <t xml:space="preserve">520051</t>
  </si>
  <si>
    <t xml:space="preserve">520057</t>
  </si>
  <si>
    <t xml:space="preserve">520059</t>
  </si>
  <si>
    <t xml:space="preserve">520060</t>
  </si>
  <si>
    <t xml:space="preserve">520062</t>
  </si>
  <si>
    <t xml:space="preserve">520063</t>
  </si>
  <si>
    <t xml:space="preserve">520064</t>
  </si>
  <si>
    <t xml:space="preserve">520066</t>
  </si>
  <si>
    <t xml:space="preserve">520068</t>
  </si>
  <si>
    <t xml:space="preserve">520070</t>
  </si>
  <si>
    <t xml:space="preserve">520071</t>
  </si>
  <si>
    <t xml:space="preserve">520075</t>
  </si>
  <si>
    <t xml:space="preserve">520076</t>
  </si>
  <si>
    <t xml:space="preserve">520078</t>
  </si>
  <si>
    <t xml:space="preserve">520083</t>
  </si>
  <si>
    <t xml:space="preserve">520084</t>
  </si>
  <si>
    <t xml:space="preserve">520087</t>
  </si>
  <si>
    <t xml:space="preserve">520088</t>
  </si>
  <si>
    <t xml:space="preserve">520089</t>
  </si>
  <si>
    <t xml:space="preserve">520091</t>
  </si>
  <si>
    <t xml:space="preserve">520092</t>
  </si>
  <si>
    <t xml:space="preserve">520094</t>
  </si>
  <si>
    <t xml:space="preserve">520095</t>
  </si>
  <si>
    <t xml:space="preserve">520096</t>
  </si>
  <si>
    <t xml:space="preserve">520097</t>
  </si>
  <si>
    <t xml:space="preserve">520098</t>
  </si>
  <si>
    <t xml:space="preserve">520100</t>
  </si>
  <si>
    <t xml:space="preserve">520102</t>
  </si>
  <si>
    <t xml:space="preserve">520103</t>
  </si>
  <si>
    <t xml:space="preserve">520107</t>
  </si>
  <si>
    <t xml:space="preserve">520109</t>
  </si>
  <si>
    <t xml:space="preserve">520111</t>
  </si>
  <si>
    <t xml:space="preserve">520112</t>
  </si>
  <si>
    <t xml:space="preserve">520113</t>
  </si>
  <si>
    <t xml:space="preserve">520114</t>
  </si>
  <si>
    <t xml:space="preserve">520116</t>
  </si>
  <si>
    <t xml:space="preserve">520117</t>
  </si>
  <si>
    <t xml:space="preserve">520123</t>
  </si>
  <si>
    <t xml:space="preserve">520132</t>
  </si>
  <si>
    <t xml:space="preserve">520135</t>
  </si>
  <si>
    <t xml:space="preserve">520136</t>
  </si>
  <si>
    <t xml:space="preserve">520138</t>
  </si>
  <si>
    <t xml:space="preserve">520139</t>
  </si>
  <si>
    <t xml:space="preserve">520140</t>
  </si>
  <si>
    <t xml:space="preserve">520148</t>
  </si>
  <si>
    <t xml:space="preserve">520151</t>
  </si>
  <si>
    <t xml:space="preserve">520152</t>
  </si>
  <si>
    <t xml:space="preserve">520154</t>
  </si>
  <si>
    <t xml:space="preserve">520156</t>
  </si>
  <si>
    <t xml:space="preserve">520160</t>
  </si>
  <si>
    <t xml:space="preserve">520161</t>
  </si>
  <si>
    <t xml:space="preserve">520170</t>
  </si>
  <si>
    <t xml:space="preserve">520173</t>
  </si>
  <si>
    <t xml:space="preserve">520177</t>
  </si>
  <si>
    <t xml:space="preserve">520178</t>
  </si>
  <si>
    <t xml:space="preserve">520189</t>
  </si>
  <si>
    <t xml:space="preserve">530002</t>
  </si>
  <si>
    <t xml:space="preserve">530006</t>
  </si>
  <si>
    <t xml:space="preserve">530007</t>
  </si>
  <si>
    <t xml:space="preserve">530008</t>
  </si>
  <si>
    <t xml:space="preserve">530009</t>
  </si>
  <si>
    <t xml:space="preserve">530010</t>
  </si>
  <si>
    <t xml:space="preserve">530011</t>
  </si>
  <si>
    <t xml:space="preserve">530012</t>
  </si>
  <si>
    <t xml:space="preserve">530014</t>
  </si>
  <si>
    <t xml:space="preserve">530015</t>
  </si>
  <si>
    <t xml:space="preserve">530016</t>
  </si>
  <si>
    <t xml:space="preserve">530017</t>
  </si>
  <si>
    <t xml:space="preserve">530023</t>
  </si>
  <si>
    <t xml:space="preserve">530025</t>
  </si>
  <si>
    <t xml:space="preserve">530031</t>
  </si>
  <si>
    <t xml:space="preserve">53003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MS Sans Serif"/>
      <family val="2"/>
    </font>
    <font>
      <b val="true"/>
      <sz val="10"/>
      <name val="MS Sans Serif"/>
      <family val="2"/>
    </font>
    <font>
      <b val="true"/>
      <sz val="10"/>
      <color rgb="FFFF0000"/>
      <name val="MS Sans Serif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1" width="14.41"/>
    <col collapsed="false" customWidth="true" hidden="false" outlineLevel="0" max="3" min="3" style="1" width="11.99"/>
    <col collapsed="false" customWidth="true" hidden="false" outlineLevel="0" max="4" min="4" style="1" width="14.7"/>
    <col collapsed="false" customWidth="true" hidden="false" outlineLevel="0" max="5" min="5" style="1" width="13.85"/>
    <col collapsed="false" customWidth="true" hidden="false" outlineLevel="0" max="6" min="6" style="1" width="14.41"/>
    <col collapsed="false" customWidth="true" hidden="false" outlineLevel="0" max="7" min="7" style="1" width="16.13"/>
    <col collapsed="false" customWidth="true" hidden="false" outlineLevel="0" max="8" min="8" style="1" width="13.85"/>
    <col collapsed="false" customWidth="true" hidden="false" outlineLevel="0" max="9" min="9" style="2" width="13.85"/>
  </cols>
  <sheetData>
    <row r="1" s="6" customFormat="true" ht="89.25" hidden="false" customHeight="fals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5" t="s">
        <v>8</v>
      </c>
    </row>
    <row r="2" customFormat="false" ht="12.75" hidden="false" customHeight="false" outlineLevel="0" collapsed="false">
      <c r="A2" s="7" t="s">
        <v>9</v>
      </c>
      <c r="B2" s="1" t="n">
        <v>1.15854551322212</v>
      </c>
      <c r="C2" s="1" t="n">
        <v>1.26382294832404</v>
      </c>
      <c r="D2" s="1" t="n">
        <v>0.904761904761905</v>
      </c>
      <c r="E2" s="1" t="n">
        <v>0.987697358124535</v>
      </c>
      <c r="F2" s="1" t="n">
        <v>1.08399130876096</v>
      </c>
      <c r="G2" s="1" t="n">
        <v>1.24989972302214</v>
      </c>
      <c r="H2" s="1" t="n">
        <v>1.1050918753987</v>
      </c>
      <c r="I2" s="2" t="n">
        <f aca="false">(B2*0.3727)+(C2*0.0136)+(D2*0.0046)+(E2*0.0194)+(F2*0.0211)+(G2*0.0084)+(H2*0.041)+(1*0.5192)</f>
        <v>1.0701812795642</v>
      </c>
    </row>
    <row r="3" customFormat="false" ht="12.75" hidden="false" customHeight="false" outlineLevel="0" collapsed="false">
      <c r="A3" s="7" t="s">
        <v>10</v>
      </c>
      <c r="B3" s="1" t="n">
        <v>1</v>
      </c>
      <c r="C3" s="1" t="n">
        <v>1</v>
      </c>
      <c r="D3" s="1" t="n">
        <v>1</v>
      </c>
      <c r="E3" s="1" t="n">
        <v>1</v>
      </c>
      <c r="F3" s="1" t="n">
        <v>1</v>
      </c>
      <c r="G3" s="1" t="n">
        <v>1</v>
      </c>
      <c r="H3" s="1" t="n">
        <v>1</v>
      </c>
      <c r="I3" s="2" t="n">
        <f aca="false">(B3*0.3727)+(C3*0.0136)+(D3*0.0046)+(E3*0.0194)+(F3*0.0211)+(G3*0.0084)+(H3*0.041)+(1*0.5192)</f>
        <v>1</v>
      </c>
    </row>
    <row r="4" customFormat="false" ht="12.75" hidden="false" customHeight="false" outlineLevel="0" collapsed="false">
      <c r="A4" s="7" t="s">
        <v>11</v>
      </c>
      <c r="B4" s="1" t="n">
        <v>1.1208099858265</v>
      </c>
      <c r="C4" s="1" t="n">
        <v>1.33925615811508</v>
      </c>
      <c r="D4" s="1" t="n">
        <v>1</v>
      </c>
      <c r="E4" s="1" t="n">
        <v>1.01060838702082</v>
      </c>
      <c r="F4" s="1" t="n">
        <v>1.07882903454544</v>
      </c>
      <c r="G4" s="1" t="n">
        <v>1.24915195623811</v>
      </c>
      <c r="H4" s="1" t="n">
        <v>1.20402684563758</v>
      </c>
      <c r="I4" s="2" t="n">
        <f aca="false">(B4*0.3727)+(C4*0.0136)+(D4*0.0046)+(E4*0.0194)+(F4*0.0211)+(G4*0.0084)+(H4*0.041)+(1*0.5192)</f>
        <v>1.06196683790856</v>
      </c>
    </row>
    <row r="5" customFormat="false" ht="12.75" hidden="false" customHeight="false" outlineLevel="0" collapsed="false">
      <c r="A5" s="7" t="s">
        <v>12</v>
      </c>
      <c r="B5" s="1" t="n">
        <v>1.03007358396362</v>
      </c>
      <c r="C5" s="1" t="n">
        <v>1.147252128126</v>
      </c>
      <c r="D5" s="1" t="n">
        <v>1</v>
      </c>
      <c r="E5" s="1" t="n">
        <v>1.01326113659723</v>
      </c>
      <c r="F5" s="1" t="n">
        <v>0.996773353925661</v>
      </c>
      <c r="G5" s="1" t="n">
        <v>1.24603969564519</v>
      </c>
      <c r="H5" s="1" t="n">
        <v>0.936316534469447</v>
      </c>
      <c r="I5" s="2" t="n">
        <f aca="false">(B5*0.3727)+(C5*0.0136)+(D5*0.0046)+(E5*0.0194)+(F5*0.0211)+(G5*0.0084)+(H5*0.041)+(1*0.5192)</f>
        <v>1.01285594886024</v>
      </c>
    </row>
    <row r="6" customFormat="false" ht="12.75" hidden="false" customHeight="false" outlineLevel="0" collapsed="false">
      <c r="A6" s="7" t="s">
        <v>13</v>
      </c>
      <c r="B6" s="1" t="n">
        <v>1.11590941775536</v>
      </c>
      <c r="C6" s="1" t="n">
        <v>1.317639786213</v>
      </c>
      <c r="D6" s="1" t="n">
        <v>0.904761904761905</v>
      </c>
      <c r="E6" s="1" t="n">
        <v>0.986454202698533</v>
      </c>
      <c r="F6" s="1" t="n">
        <v>1.3437960667269</v>
      </c>
      <c r="G6" s="1" t="n">
        <v>1.23041459801385</v>
      </c>
      <c r="H6" s="1" t="n">
        <v>0.975426514738837</v>
      </c>
      <c r="I6" s="2" t="n">
        <f aca="false">(B6*0.3727)+(C6*0.0136)+(D6*0.0046)+(E6*0.0194)+(F6*0.0211)+(G6*0.0084)+(H6*0.041)+(1*0.5192)</f>
        <v>1.05500052411972</v>
      </c>
    </row>
    <row r="7" customFormat="false" ht="12.75" hidden="false" customHeight="false" outlineLevel="0" collapsed="false">
      <c r="A7" s="7" t="s">
        <v>14</v>
      </c>
      <c r="B7" s="1" t="n">
        <v>1.08588895591771</v>
      </c>
      <c r="C7" s="1" t="n">
        <v>1.20501935631647</v>
      </c>
      <c r="D7" s="1" t="n">
        <v>1</v>
      </c>
      <c r="E7" s="1" t="n">
        <v>1</v>
      </c>
      <c r="F7" s="1" t="n">
        <v>0.983299961686462</v>
      </c>
      <c r="G7" s="1" t="n">
        <v>1.18062064812558</v>
      </c>
      <c r="H7" s="1" t="n">
        <v>0.864995178399229</v>
      </c>
      <c r="I7" s="2" t="n">
        <f aca="false">(B7*0.3727)+(C7*0.0136)+(D7*0.0046)+(E7*0.0194)+(F7*0.0211)+(G7*0.0084)+(H7*0.041)+(1*0.5192)</f>
        <v>1.03042872206664</v>
      </c>
    </row>
    <row r="8" customFormat="false" ht="12.75" hidden="false" customHeight="false" outlineLevel="0" collapsed="false">
      <c r="A8" s="7" t="s">
        <v>15</v>
      </c>
      <c r="B8" s="1" t="n">
        <v>0.971060596994601</v>
      </c>
      <c r="C8" s="1" t="n">
        <v>1.00061097159319</v>
      </c>
      <c r="D8" s="1" t="n">
        <v>0.904761904761905</v>
      </c>
      <c r="E8" s="1" t="n">
        <v>1.07400393578059</v>
      </c>
      <c r="F8" s="1" t="n">
        <v>1.25704455884052</v>
      </c>
      <c r="G8" s="1" t="n">
        <v>0.758241758241758</v>
      </c>
      <c r="H8" s="1" t="n">
        <v>0.864995178399229</v>
      </c>
      <c r="I8" s="2" t="n">
        <f aca="false">(B8*0.3727)+(C8*0.0136)+(D8*0.0046)+(E8*0.0194)+(F8*0.0211)+(G8*0.0084)+(H8*0.041)+(1*0.5192)</f>
        <v>0.988077848104737</v>
      </c>
    </row>
    <row r="9" customFormat="false" ht="12.75" hidden="false" customHeight="false" outlineLevel="0" collapsed="false">
      <c r="A9" s="7" t="s">
        <v>16</v>
      </c>
      <c r="B9" s="1" t="n">
        <v>1.15887001950384</v>
      </c>
      <c r="C9" s="1" t="n">
        <v>1.30877390288578</v>
      </c>
      <c r="D9" s="1" t="n">
        <v>1</v>
      </c>
      <c r="E9" s="1" t="n">
        <v>0.977785160944506</v>
      </c>
      <c r="F9" s="1" t="n">
        <v>1.02494504697989</v>
      </c>
      <c r="G9" s="1" t="n">
        <v>1.2572169120481</v>
      </c>
      <c r="H9" s="1" t="n">
        <v>1.02133740989577</v>
      </c>
      <c r="I9" s="2" t="n">
        <f aca="false">(B9*0.3727)+(C9*0.0136)+(D9*0.0046)+(E9*0.0194)+(F9*0.0211)+(G9*0.0084)+(H9*0.041)+(1*0.5192)</f>
        <v>1.06654100982886</v>
      </c>
    </row>
    <row r="10" customFormat="false" ht="12.75" hidden="false" customHeight="false" outlineLevel="0" collapsed="false">
      <c r="A10" s="7" t="s">
        <v>17</v>
      </c>
      <c r="B10" s="1" t="n">
        <v>1.00030931646959</v>
      </c>
      <c r="C10" s="1" t="n">
        <v>1.00998206314544</v>
      </c>
      <c r="D10" s="1" t="n">
        <v>0.904761904761905</v>
      </c>
      <c r="E10" s="1" t="n">
        <v>0.976116303219107</v>
      </c>
      <c r="F10" s="1" t="n">
        <v>0.93913744308444</v>
      </c>
      <c r="G10" s="1" t="n">
        <v>1.17642688905607</v>
      </c>
      <c r="H10" s="1" t="n">
        <v>1.06785484109726</v>
      </c>
      <c r="I10" s="2" t="n">
        <f aca="false">(B10*0.3727)+(C10*0.0136)+(D10*0.0046)+(E10*0.0194)+(F10*0.0211)+(G10*0.0084)+(H10*0.041)+(1*0.5192)</f>
        <v>1.00232943375349</v>
      </c>
    </row>
    <row r="11" customFormat="false" ht="12.75" hidden="false" customHeight="false" outlineLevel="0" collapsed="false">
      <c r="A11" s="7" t="s">
        <v>18</v>
      </c>
      <c r="B11" s="1" t="n">
        <v>0.92169379223209</v>
      </c>
      <c r="C11" s="1" t="n">
        <v>1.08182532910272</v>
      </c>
      <c r="D11" s="1" t="n">
        <v>1</v>
      </c>
      <c r="E11" s="1" t="n">
        <v>0.976116303219107</v>
      </c>
      <c r="F11" s="1" t="n">
        <v>0.936805294463355</v>
      </c>
      <c r="G11" s="1" t="n">
        <v>0.758241758241758</v>
      </c>
      <c r="H11" s="1" t="n">
        <v>0.994517013577802</v>
      </c>
      <c r="I11" s="2" t="n">
        <f aca="false">(B11*0.3727)+(C11*0.0136)+(D11*0.0046)+(E11*0.0194)+(F11*0.0211)+(G11*0.0084)+(H11*0.041)+(1*0.5192)</f>
        <v>0.967875777162245</v>
      </c>
    </row>
    <row r="12" customFormat="false" ht="12.75" hidden="false" customHeight="false" outlineLevel="0" collapsed="false">
      <c r="A12" s="7" t="s">
        <v>19</v>
      </c>
      <c r="B12" s="1" t="n">
        <v>1.03679674128865</v>
      </c>
      <c r="C12" s="1" t="n">
        <v>0.972174138624468</v>
      </c>
      <c r="D12" s="1" t="n">
        <v>0.904761904761905</v>
      </c>
      <c r="E12" s="1" t="n">
        <v>1.10849056603774</v>
      </c>
      <c r="F12" s="1" t="n">
        <v>0.981765754990015</v>
      </c>
      <c r="G12" s="1" t="n">
        <v>1</v>
      </c>
      <c r="H12" s="1" t="n">
        <v>0.923318705052501</v>
      </c>
      <c r="I12" s="2" t="n">
        <f aca="false">(B12*0.3727)+(C12*0.0136)+(D12*0.0046)+(E12*0.0194)+(F12*0.0211)+(G12*0.0084)+(H12*0.041)+(1*0.5192)</f>
        <v>1.01147365984405</v>
      </c>
    </row>
    <row r="13" customFormat="false" ht="12.75" hidden="false" customHeight="false" outlineLevel="0" collapsed="false">
      <c r="A13" s="7" t="s">
        <v>20</v>
      </c>
      <c r="B13" s="1" t="n">
        <v>0.902850516800572</v>
      </c>
      <c r="C13" s="1" t="n">
        <v>1.02961657208456</v>
      </c>
      <c r="D13" s="1" t="n">
        <v>1.30617018238553</v>
      </c>
      <c r="E13" s="1" t="n">
        <v>0.976116303219107</v>
      </c>
      <c r="F13" s="1" t="n">
        <v>0.927737972835852</v>
      </c>
      <c r="G13" s="1" t="n">
        <v>0.961301984895658</v>
      </c>
      <c r="H13" s="1" t="n">
        <v>0.973385639315254</v>
      </c>
      <c r="I13" s="2" t="n">
        <f aca="false">(B13*0.3727)+(C13*0.0136)+(D13*0.0046)+(E13*0.0194)+(F13*0.0211)+(G13*0.0084)+(H13*0.041)+(1*0.5192)</f>
        <v>0.962199231225233</v>
      </c>
    </row>
    <row r="14" customFormat="false" ht="12.75" hidden="false" customHeight="false" outlineLevel="0" collapsed="false">
      <c r="A14" s="7" t="s">
        <v>21</v>
      </c>
      <c r="B14" s="1" t="n">
        <v>1.0483513458139</v>
      </c>
      <c r="C14" s="1" t="n">
        <v>1</v>
      </c>
      <c r="D14" s="1" t="n">
        <v>1</v>
      </c>
      <c r="E14" s="1" t="n">
        <v>1</v>
      </c>
      <c r="F14" s="1" t="n">
        <v>0.796301181683744</v>
      </c>
      <c r="G14" s="1" t="n">
        <v>1</v>
      </c>
      <c r="H14" s="1" t="n">
        <v>1</v>
      </c>
      <c r="I14" s="2" t="n">
        <f aca="false">(B14*0.3727)+(C14*0.0136)+(D14*0.0046)+(E14*0.0194)+(F14*0.0211)+(G14*0.0084)+(H14*0.041)+(1*0.5192)</f>
        <v>1.01372250151837</v>
      </c>
    </row>
    <row r="15" customFormat="false" ht="12.75" hidden="false" customHeight="false" outlineLevel="0" collapsed="false">
      <c r="A15" s="7" t="s">
        <v>22</v>
      </c>
      <c r="B15" s="1" t="n">
        <v>1.06793962990559</v>
      </c>
      <c r="C15" s="1" t="n">
        <v>1.25958021722939</v>
      </c>
      <c r="D15" s="1" t="n">
        <v>1.09262314400189</v>
      </c>
      <c r="E15" s="1" t="n">
        <v>0.983427669011232</v>
      </c>
      <c r="F15" s="1" t="n">
        <v>1.01252624690901</v>
      </c>
      <c r="G15" s="1" t="n">
        <v>1.25191114914208</v>
      </c>
      <c r="H15" s="1" t="n">
        <v>1.0728863738171</v>
      </c>
      <c r="I15" s="2" t="n">
        <f aca="false">(B15*0.3727)+(C15*0.0136)+(D15*0.0046)+(E15*0.0194)+(F15*0.0211)+(G15*0.0084)+(H15*0.041)+(1*0.5192)</f>
        <v>1.03432465305044</v>
      </c>
    </row>
    <row r="16" customFormat="false" ht="12.75" hidden="false" customHeight="false" outlineLevel="0" collapsed="false">
      <c r="A16" s="7" t="s">
        <v>23</v>
      </c>
      <c r="B16" s="1" t="n">
        <v>1.16146525490884</v>
      </c>
      <c r="C16" s="1" t="n">
        <v>1.23034114004338</v>
      </c>
      <c r="D16" s="1" t="n">
        <v>0.904761904761905</v>
      </c>
      <c r="E16" s="1" t="n">
        <v>1.01840728070022</v>
      </c>
      <c r="F16" s="1" t="n">
        <v>1.09614504722185</v>
      </c>
      <c r="G16" s="1" t="n">
        <v>0.758241758241758</v>
      </c>
      <c r="H16" s="1" t="n">
        <v>0.943610040776626</v>
      </c>
      <c r="I16" s="2" t="n">
        <f aca="false">(B16*0.3727)+(C16*0.0136)+(D16*0.0046)+(E16*0.0194)+(F16*0.0211)+(G16*0.0084)+(H16*0.041)+(1*0.5192)</f>
        <v>1.06091564895406</v>
      </c>
    </row>
    <row r="17" customFormat="false" ht="12.75" hidden="false" customHeight="false" outlineLevel="0" collapsed="false">
      <c r="A17" s="7" t="s">
        <v>24</v>
      </c>
      <c r="B17" s="1" t="n">
        <v>0.946646319971622</v>
      </c>
      <c r="C17" s="1" t="n">
        <v>1.2011499288501</v>
      </c>
      <c r="D17" s="1" t="n">
        <v>1</v>
      </c>
      <c r="E17" s="1" t="n">
        <v>0.976116303219107</v>
      </c>
      <c r="F17" s="1" t="n">
        <v>0.976971889129517</v>
      </c>
      <c r="G17" s="1" t="n">
        <v>0.758241758241758</v>
      </c>
      <c r="H17" s="1" t="n">
        <v>0.958678345507044</v>
      </c>
      <c r="I17" s="2" t="n">
        <f aca="false">(B17*0.3727)+(C17*0.0136)+(D17*0.0046)+(E17*0.0194)+(F17*0.0211)+(G17*0.0084)+(H17*0.041)+(1*0.5192)</f>
        <v>0.978176528563888</v>
      </c>
    </row>
    <row r="18" customFormat="false" ht="12.75" hidden="false" customHeight="false" outlineLevel="0" collapsed="false">
      <c r="A18" s="7" t="s">
        <v>25</v>
      </c>
      <c r="B18" s="1" t="n">
        <v>0.993168358221955</v>
      </c>
      <c r="C18" s="1" t="n">
        <v>1.13437672853301</v>
      </c>
      <c r="D18" s="1" t="n">
        <v>1</v>
      </c>
      <c r="E18" s="1" t="n">
        <v>1.02573968107171</v>
      </c>
      <c r="F18" s="1" t="n">
        <v>1.08145435997184</v>
      </c>
      <c r="G18" s="1" t="n">
        <v>1</v>
      </c>
      <c r="H18" s="1" t="n">
        <v>1.11048430794428</v>
      </c>
      <c r="I18" s="2" t="n">
        <f aca="false">(B18*0.3727)+(C18*0.0136)+(D18*0.0046)+(E18*0.0194)+(F18*0.0211)+(G18*0.0084)+(H18*0.041)+(1*0.5192)</f>
        <v>1.00602926405128</v>
      </c>
    </row>
    <row r="19" customFormat="false" ht="12.75" hidden="false" customHeight="false" outlineLevel="0" collapsed="false">
      <c r="A19" s="7" t="s">
        <v>26</v>
      </c>
      <c r="B19" s="1" t="n">
        <v>1.00466309819597</v>
      </c>
      <c r="C19" s="1" t="n">
        <v>1.38818157798404</v>
      </c>
      <c r="D19" s="1" t="n">
        <v>1</v>
      </c>
      <c r="E19" s="1" t="n">
        <v>0.997341863801313</v>
      </c>
      <c r="F19" s="1" t="n">
        <v>1.03433245382097</v>
      </c>
      <c r="G19" s="1" t="n">
        <v>1.2276372139312</v>
      </c>
      <c r="H19" s="1" t="n">
        <v>0.870662899874717</v>
      </c>
      <c r="I19" s="2" t="n">
        <f aca="false">(B19*0.3727)+(C19*0.0136)+(D19*0.0046)+(E19*0.0194)+(F19*0.0211)+(G19*0.0084)+(H19*0.041)+(1*0.5192)</f>
        <v>1.00429938458347</v>
      </c>
    </row>
    <row r="20" customFormat="false" ht="12.75" hidden="false" customHeight="false" outlineLevel="0" collapsed="false">
      <c r="A20" s="7" t="s">
        <v>27</v>
      </c>
      <c r="B20" s="1" t="n">
        <v>1.13346781372488</v>
      </c>
      <c r="C20" s="1" t="n">
        <v>1.29129045828115</v>
      </c>
      <c r="D20" s="1" t="n">
        <v>0.904761904761905</v>
      </c>
      <c r="E20" s="1" t="n">
        <v>0.976116303219107</v>
      </c>
      <c r="F20" s="1" t="n">
        <v>1.21611784834451</v>
      </c>
      <c r="G20" s="1" t="n">
        <v>1.19109069618827</v>
      </c>
      <c r="H20" s="1" t="n">
        <v>0.905980774732622</v>
      </c>
      <c r="I20" s="2" t="n">
        <f aca="false">(B20*0.3727)+(C20*0.0136)+(D20*0.0046)+(E20*0.0194)+(F20*0.0211)+(G20*0.0084)+(H20*0.041)+(1*0.5192)</f>
        <v>1.05511402566433</v>
      </c>
    </row>
    <row r="21" customFormat="false" ht="12.75" hidden="false" customHeight="false" outlineLevel="0" collapsed="false">
      <c r="A21" s="7" t="s">
        <v>28</v>
      </c>
      <c r="B21" s="1" t="n">
        <v>1.07799558061886</v>
      </c>
      <c r="C21" s="1" t="n">
        <v>1</v>
      </c>
      <c r="D21" s="1" t="n">
        <v>1</v>
      </c>
      <c r="E21" s="1" t="n">
        <v>1.10849056603774</v>
      </c>
      <c r="F21" s="1" t="n">
        <v>1.74661895809327</v>
      </c>
      <c r="G21" s="1" t="n">
        <v>1.30412371134021</v>
      </c>
      <c r="H21" s="1" t="n">
        <v>1.04216250572686</v>
      </c>
      <c r="I21" s="2" t="n">
        <f aca="false">(B21*0.3727)+(C21*0.0136)+(D21*0.0046)+(E21*0.0194)+(F21*0.0211)+(G21*0.0084)+(H21*0.041)+(1*0.5192)</f>
        <v>1.05121063180361</v>
      </c>
    </row>
    <row r="22" customFormat="false" ht="12.75" hidden="false" customHeight="false" outlineLevel="0" collapsed="false">
      <c r="A22" s="7" t="s">
        <v>29</v>
      </c>
      <c r="B22" s="1" t="n">
        <v>0.992806141143557</v>
      </c>
      <c r="C22" s="1" t="n">
        <v>1.18648477113996</v>
      </c>
      <c r="D22" s="1" t="n">
        <v>0.952605725387189</v>
      </c>
      <c r="E22" s="1" t="n">
        <v>0.976116303219107</v>
      </c>
      <c r="F22" s="1" t="n">
        <v>1.09087745028367</v>
      </c>
      <c r="G22" s="1" t="n">
        <v>0.829599635720149</v>
      </c>
      <c r="H22" s="1" t="n">
        <v>0.870659020473377</v>
      </c>
      <c r="I22" s="2" t="n">
        <f aca="false">(B22*0.3727)+(C22*0.0136)+(D22*0.0046)+(E22*0.0194)+(F22*0.0211)+(G22*0.0084)+(H22*0.041)+(1*0.5192)</f>
        <v>0.994356855291382</v>
      </c>
    </row>
    <row r="23" customFormat="false" ht="12.75" hidden="false" customHeight="false" outlineLevel="0" collapsed="false">
      <c r="A23" s="7" t="s">
        <v>30</v>
      </c>
      <c r="B23" s="1" t="n">
        <v>1</v>
      </c>
      <c r="C23" s="1" t="n">
        <v>1</v>
      </c>
      <c r="D23" s="1" t="n">
        <v>1</v>
      </c>
      <c r="E23" s="1" t="n">
        <v>1</v>
      </c>
      <c r="F23" s="1" t="n">
        <v>1</v>
      </c>
      <c r="G23" s="1" t="n">
        <v>1</v>
      </c>
      <c r="H23" s="1" t="n">
        <v>1</v>
      </c>
      <c r="I23" s="2" t="n">
        <f aca="false">(B23*0.3727)+(C23*0.0136)+(D23*0.0046)+(E23*0.0194)+(F23*0.0211)+(G23*0.0084)+(H23*0.041)+(1*0.5192)</f>
        <v>1</v>
      </c>
    </row>
    <row r="24" customFormat="false" ht="12.75" hidden="false" customHeight="false" outlineLevel="0" collapsed="false">
      <c r="A24" s="7" t="s">
        <v>31</v>
      </c>
      <c r="B24" s="1" t="n">
        <v>0.943429817555334</v>
      </c>
      <c r="C24" s="1" t="n">
        <v>1</v>
      </c>
      <c r="D24" s="1" t="n">
        <v>1</v>
      </c>
      <c r="E24" s="1" t="n">
        <v>1.07921928817451</v>
      </c>
      <c r="F24" s="1" t="n">
        <v>0.831030464458132</v>
      </c>
      <c r="G24" s="1" t="n">
        <v>1.30412371134021</v>
      </c>
      <c r="H24" s="1" t="n">
        <v>0.996964014920228</v>
      </c>
      <c r="I24" s="2" t="n">
        <f aca="false">(B24*0.3727)+(C24*0.0136)+(D24*0.0046)+(E24*0.0194)+(F24*0.0211)+(G24*0.0084)+(H24*0.041)+(1*0.5192)</f>
        <v>0.979318053780512</v>
      </c>
    </row>
    <row r="25" customFormat="false" ht="12.75" hidden="false" customHeight="false" outlineLevel="0" collapsed="false">
      <c r="A25" s="7" t="s">
        <v>32</v>
      </c>
      <c r="B25" s="1" t="n">
        <v>0.9699421704449</v>
      </c>
      <c r="C25" s="1" t="n">
        <v>0.926090192644483</v>
      </c>
      <c r="D25" s="1" t="n">
        <v>1</v>
      </c>
      <c r="E25" s="1" t="n">
        <v>1.01668917111118</v>
      </c>
      <c r="F25" s="1" t="n">
        <v>1.52144127390639</v>
      </c>
      <c r="G25" s="1" t="n">
        <v>1.14617869302396</v>
      </c>
      <c r="H25" s="1" t="n">
        <v>1.04113154437674</v>
      </c>
      <c r="I25" s="2" t="n">
        <f aca="false">(B25*0.3727)+(C25*0.0136)+(D25*0.0046)+(E25*0.0194)+(F25*0.0211)+(G25*0.0084)+(H25*0.041)+(1*0.5192)</f>
        <v>1.00203274868461</v>
      </c>
    </row>
    <row r="26" customFormat="false" ht="12.75" hidden="false" customHeight="false" outlineLevel="0" collapsed="false">
      <c r="A26" s="7" t="s">
        <v>33</v>
      </c>
      <c r="B26" s="1" t="n">
        <v>1.1088237846176</v>
      </c>
      <c r="C26" s="1" t="n">
        <v>1.20558434527032</v>
      </c>
      <c r="D26" s="1" t="n">
        <v>0.904761904761905</v>
      </c>
      <c r="E26" s="1" t="n">
        <v>1.08043278770681</v>
      </c>
      <c r="F26" s="1" t="n">
        <v>1.252800530905</v>
      </c>
      <c r="G26" s="1" t="n">
        <v>1.19988720889177</v>
      </c>
      <c r="H26" s="1" t="n">
        <v>0.951388257107582</v>
      </c>
      <c r="I26" s="2" t="n">
        <f aca="false">(B26*0.3727)+(C26*0.0136)+(D26*0.0046)+(E26*0.0194)+(F26*0.0211)+(G26*0.0084)+(H26*0.041)+(1*0.5192)</f>
        <v>1.04949693476427</v>
      </c>
    </row>
    <row r="27" customFormat="false" ht="12.75" hidden="false" customHeight="false" outlineLevel="0" collapsed="false">
      <c r="A27" s="7" t="s">
        <v>34</v>
      </c>
      <c r="B27" s="1" t="n">
        <v>1.01184244732864</v>
      </c>
      <c r="C27" s="1" t="n">
        <v>1.09937292910629</v>
      </c>
      <c r="D27" s="1" t="n">
        <v>1.12982002892172</v>
      </c>
      <c r="E27" s="1" t="n">
        <v>0.991142893095231</v>
      </c>
      <c r="F27" s="1" t="n">
        <v>1.10303231904065</v>
      </c>
      <c r="G27" s="1" t="n">
        <v>0.758241758241758</v>
      </c>
      <c r="H27" s="1" t="n">
        <v>1.04166761502835</v>
      </c>
      <c r="I27" s="2" t="n">
        <f aca="false">(B27*0.3727)+(C27*0.0136)+(D27*0.0046)+(E27*0.0194)+(F27*0.0211)+(G27*0.0084)+(H27*0.041)+(1*0.5192)</f>
        <v>1.00804208113147</v>
      </c>
    </row>
    <row r="28" customFormat="false" ht="12.75" hidden="false" customHeight="false" outlineLevel="0" collapsed="false">
      <c r="A28" s="7" t="s">
        <v>35</v>
      </c>
      <c r="B28" s="1" t="n">
        <v>1.08176291409563</v>
      </c>
      <c r="C28" s="1" t="n">
        <v>1.2690581934999</v>
      </c>
      <c r="D28" s="1" t="n">
        <v>1</v>
      </c>
      <c r="E28" s="1" t="n">
        <v>1.10849056603774</v>
      </c>
      <c r="F28" s="1" t="n">
        <v>1.15558707998059</v>
      </c>
      <c r="G28" s="1" t="n">
        <v>0.758241758241758</v>
      </c>
      <c r="H28" s="1" t="n">
        <v>0.944035805343994</v>
      </c>
      <c r="I28" s="2" t="n">
        <f aca="false">(B28*0.3727)+(C28*0.0136)+(D28*0.0046)+(E28*0.0194)+(F28*0.0211)+(G28*0.0084)+(H28*0.041)+(1*0.5192)</f>
        <v>1.0351945326721</v>
      </c>
    </row>
    <row r="29" customFormat="false" ht="12.75" hidden="false" customHeight="false" outlineLevel="0" collapsed="false">
      <c r="A29" s="7" t="s">
        <v>36</v>
      </c>
      <c r="B29" s="1" t="n">
        <v>1.06037101705084</v>
      </c>
      <c r="C29" s="1" t="n">
        <v>1.00959447423287</v>
      </c>
      <c r="D29" s="1" t="n">
        <v>0.904761904761905</v>
      </c>
      <c r="E29" s="1" t="n">
        <v>1.03644300981745</v>
      </c>
      <c r="F29" s="1" t="n">
        <v>1.06836311416474</v>
      </c>
      <c r="G29" s="1" t="n">
        <v>0.758241758241758</v>
      </c>
      <c r="H29" s="1" t="n">
        <v>0.978640354945415</v>
      </c>
      <c r="I29" s="2" t="n">
        <f aca="false">(B29*0.3727)+(C29*0.0136)+(D29*0.0046)+(E29*0.0194)+(F29*0.0211)+(G29*0.0084)+(H29*0.041)+(1*0.5192)</f>
        <v>1.02143560908765</v>
      </c>
    </row>
    <row r="30" customFormat="false" ht="12.75" hidden="false" customHeight="false" outlineLevel="0" collapsed="false">
      <c r="A30" s="7" t="s">
        <v>37</v>
      </c>
      <c r="B30" s="1" t="n">
        <v>0.936034209702803</v>
      </c>
      <c r="C30" s="1" t="n">
        <v>1.00632033365544</v>
      </c>
      <c r="D30" s="1" t="n">
        <v>0.941685753639863</v>
      </c>
      <c r="E30" s="1" t="n">
        <v>0.992394186462877</v>
      </c>
      <c r="F30" s="1" t="n">
        <v>0.90799075472302</v>
      </c>
      <c r="G30" s="1" t="n">
        <v>1.02978393981162</v>
      </c>
      <c r="H30" s="1" t="n">
        <v>0.966224116503946</v>
      </c>
      <c r="I30" s="2" t="n">
        <f aca="false">(B30*0.3727)+(C30*0.0136)+(D30*0.0046)+(E30*0.0194)+(F30*0.0211)+(G30*0.0084)+(H30*0.041)+(1*0.5192)</f>
        <v>0.972754086973807</v>
      </c>
    </row>
    <row r="31" customFormat="false" ht="12.75" hidden="false" customHeight="false" outlineLevel="0" collapsed="false">
      <c r="A31" s="7" t="s">
        <v>38</v>
      </c>
      <c r="B31" s="1" t="n">
        <v>1.01959578914078</v>
      </c>
      <c r="C31" s="1" t="n">
        <v>1.09415082526935</v>
      </c>
      <c r="D31" s="1" t="n">
        <v>0.904761904761905</v>
      </c>
      <c r="E31" s="1" t="n">
        <v>0.98651869584235</v>
      </c>
      <c r="F31" s="1" t="n">
        <v>1.01312063667712</v>
      </c>
      <c r="G31" s="1" t="n">
        <v>0.758241758241758</v>
      </c>
      <c r="H31" s="1" t="n">
        <v>1.10106059928171</v>
      </c>
      <c r="I31" s="2" t="n">
        <f aca="false">(B31*0.3727)+(C31*0.0136)+(D31*0.0046)+(E31*0.0194)+(F31*0.0211)+(G31*0.0084)+(H31*0.041)+(1*0.5192)</f>
        <v>1.01027373007135</v>
      </c>
    </row>
    <row r="32" customFormat="false" ht="12.75" hidden="false" customHeight="false" outlineLevel="0" collapsed="false">
      <c r="A32" s="7" t="s">
        <v>39</v>
      </c>
      <c r="B32" s="1" t="n">
        <v>0.951389783274935</v>
      </c>
      <c r="C32" s="1" t="n">
        <v>1</v>
      </c>
      <c r="D32" s="1" t="n">
        <v>1</v>
      </c>
      <c r="E32" s="1" t="n">
        <v>0.976116303219107</v>
      </c>
      <c r="F32" s="1" t="n">
        <v>0.998287654682373</v>
      </c>
      <c r="G32" s="1" t="n">
        <v>0.758241758241758</v>
      </c>
      <c r="H32" s="1" t="n">
        <v>0.948579394208523</v>
      </c>
      <c r="I32" s="2" t="n">
        <f aca="false">(B32*0.3727)+(C32*0.0136)+(D32*0.0046)+(E32*0.0194)+(F32*0.0211)+(G32*0.0084)+(H32*0.041)+(1*0.5192)</f>
        <v>0.977244483954597</v>
      </c>
    </row>
    <row r="33" customFormat="false" ht="12.75" hidden="false" customHeight="false" outlineLevel="0" collapsed="false">
      <c r="A33" s="7" t="s">
        <v>40</v>
      </c>
      <c r="B33" s="1" t="n">
        <v>0.923746343384153</v>
      </c>
      <c r="C33" s="1" t="n">
        <v>1.05750459226842</v>
      </c>
      <c r="D33" s="1" t="n">
        <v>1.22473875874764</v>
      </c>
      <c r="E33" s="1" t="n">
        <v>1.01624028344241</v>
      </c>
      <c r="F33" s="1" t="n">
        <v>1.01814285005791</v>
      </c>
      <c r="G33" s="1" t="n">
        <v>0.758241758241758</v>
      </c>
      <c r="H33" s="1" t="n">
        <v>0.970067153399827</v>
      </c>
      <c r="I33" s="2" t="n">
        <f aca="false">(B33*0.3727)+(C33*0.0136)+(D33*0.0046)+(E33*0.0194)+(F33*0.0211)+(G33*0.0084)+(H33*0.041)+(1*0.5192)</f>
        <v>0.970835982617992</v>
      </c>
    </row>
    <row r="34" customFormat="false" ht="12.75" hidden="false" customHeight="false" outlineLevel="0" collapsed="false">
      <c r="A34" s="7" t="s">
        <v>41</v>
      </c>
      <c r="B34" s="1" t="n">
        <v>1.25754241340574</v>
      </c>
      <c r="C34" s="1" t="n">
        <v>1.12512355056177</v>
      </c>
      <c r="D34" s="1" t="n">
        <v>1</v>
      </c>
      <c r="E34" s="1" t="n">
        <v>1.07357751914863</v>
      </c>
      <c r="F34" s="1" t="n">
        <v>1.02237070841557</v>
      </c>
      <c r="G34" s="1" t="n">
        <v>0.758241758241758</v>
      </c>
      <c r="H34" s="1" t="n">
        <v>0.965265155706625</v>
      </c>
      <c r="I34" s="2" t="n">
        <f aca="false">(B34*0.3727)+(C34*0.0136)+(D34*0.0046)+(E34*0.0194)+(F34*0.0211)+(G34*0.0084)+(H34*0.041)+(1*0.5192)</f>
        <v>1.09613226573621</v>
      </c>
    </row>
    <row r="35" customFormat="false" ht="12.75" hidden="false" customHeight="false" outlineLevel="0" collapsed="false">
      <c r="A35" s="7" t="s">
        <v>42</v>
      </c>
      <c r="B35" s="1" t="n">
        <v>1.10982194909012</v>
      </c>
      <c r="C35" s="1" t="n">
        <v>1.27403963664293</v>
      </c>
      <c r="D35" s="1" t="n">
        <v>1.03014871902964</v>
      </c>
      <c r="E35" s="1" t="n">
        <v>0.977413119590181</v>
      </c>
      <c r="F35" s="1" t="n">
        <v>1.07641050134487</v>
      </c>
      <c r="G35" s="1" t="n">
        <v>1</v>
      </c>
      <c r="H35" s="1" t="n">
        <v>0.88746694897276</v>
      </c>
      <c r="I35" s="2" t="n">
        <f aca="false">(B35*0.3727)+(C35*0.0136)+(D35*0.0046)+(E35*0.0194)+(F35*0.0211)+(G35*0.0084)+(H35*0.041)+(1*0.5192)</f>
        <v>1.04135648459808</v>
      </c>
    </row>
    <row r="36" customFormat="false" ht="12.75" hidden="false" customHeight="false" outlineLevel="0" collapsed="false">
      <c r="A36" s="7" t="s">
        <v>43</v>
      </c>
      <c r="B36" s="1" t="n">
        <v>1.16716969249084</v>
      </c>
      <c r="C36" s="1" t="n">
        <v>1</v>
      </c>
      <c r="D36" s="1" t="n">
        <v>1</v>
      </c>
      <c r="E36" s="1" t="n">
        <v>1</v>
      </c>
      <c r="F36" s="1" t="n">
        <v>1.42829651001656</v>
      </c>
      <c r="G36" s="1" t="n">
        <v>1.14902072097644</v>
      </c>
      <c r="H36" s="1" t="n">
        <v>1.09776258461148</v>
      </c>
      <c r="I36" s="2" t="n">
        <f aca="false">(B36*0.3727)+(C36*0.0136)+(D36*0.0046)+(E36*0.0194)+(F36*0.0211)+(G36*0.0084)+(H36*0.041)+(1*0.5192)</f>
        <v>1.07660124077796</v>
      </c>
    </row>
    <row r="37" customFormat="false" ht="12.75" hidden="false" customHeight="false" outlineLevel="0" collapsed="false">
      <c r="A37" s="7" t="s">
        <v>44</v>
      </c>
      <c r="B37" s="1" t="n">
        <v>1.03088714106331</v>
      </c>
      <c r="C37" s="1" t="n">
        <v>1.30509076113852</v>
      </c>
      <c r="D37" s="1" t="n">
        <v>0.904761904761905</v>
      </c>
      <c r="E37" s="1" t="n">
        <v>1.01758432091558</v>
      </c>
      <c r="F37" s="1" t="n">
        <v>0.887592164278101</v>
      </c>
      <c r="G37" s="1" t="n">
        <v>1</v>
      </c>
      <c r="H37" s="1" t="n">
        <v>0.963383170492801</v>
      </c>
      <c r="I37" s="2" t="n">
        <f aca="false">(B37*0.3727)+(C37*0.0136)+(D37*0.0046)+(E37*0.0194)+(F37*0.0211)+(G37*0.0084)+(H37*0.041)+(1*0.5192)</f>
        <v>1.01169081706992</v>
      </c>
    </row>
    <row r="38" customFormat="false" ht="12.75" hidden="false" customHeight="false" outlineLevel="0" collapsed="false">
      <c r="A38" s="7" t="s">
        <v>45</v>
      </c>
      <c r="B38" s="1" t="n">
        <v>1.03889573979459</v>
      </c>
      <c r="C38" s="1" t="n">
        <v>1</v>
      </c>
      <c r="D38" s="1" t="n">
        <v>1</v>
      </c>
      <c r="E38" s="1" t="n">
        <v>0.976116303219107</v>
      </c>
      <c r="F38" s="1" t="n">
        <v>1.12142000837864</v>
      </c>
      <c r="G38" s="1" t="n">
        <v>1.22044021951632</v>
      </c>
      <c r="H38" s="1" t="n">
        <v>1.02553221174528</v>
      </c>
      <c r="I38" s="2" t="n">
        <f aca="false">(B38*0.3727)+(C38*0.0136)+(D38*0.0046)+(E38*0.0194)+(F38*0.0211)+(G38*0.0084)+(H38*0.041)+(1*0.5192)</f>
        <v>1.01949357920618</v>
      </c>
    </row>
    <row r="39" customFormat="false" ht="12.75" hidden="false" customHeight="false" outlineLevel="0" collapsed="false">
      <c r="A39" s="7" t="s">
        <v>46</v>
      </c>
      <c r="B39" s="1" t="n">
        <v>1.267319144866</v>
      </c>
      <c r="C39" s="1" t="n">
        <v>1</v>
      </c>
      <c r="D39" s="1" t="n">
        <v>1</v>
      </c>
      <c r="E39" s="1" t="n">
        <v>1</v>
      </c>
      <c r="F39" s="1" t="n">
        <v>1</v>
      </c>
      <c r="G39" s="1" t="n">
        <v>1.30412371134021</v>
      </c>
      <c r="H39" s="1" t="n">
        <v>1.10372222331763</v>
      </c>
      <c r="I39" s="2" t="n">
        <f aca="false">(B39*0.3727)+(C39*0.0136)+(D39*0.0046)+(E39*0.0194)+(F39*0.0211)+(G39*0.0084)+(H39*0.041)+(1*0.5192)</f>
        <v>1.10643709562284</v>
      </c>
    </row>
    <row r="40" customFormat="false" ht="12.75" hidden="false" customHeight="false" outlineLevel="0" collapsed="false">
      <c r="A40" s="7" t="s">
        <v>47</v>
      </c>
      <c r="B40" s="1" t="n">
        <v>1.20919929731774</v>
      </c>
      <c r="C40" s="1" t="n">
        <v>0.811151079136691</v>
      </c>
      <c r="D40" s="1" t="n">
        <v>1</v>
      </c>
      <c r="E40" s="1" t="n">
        <v>1.10849056603774</v>
      </c>
      <c r="F40" s="1" t="n">
        <v>1.09354990706607</v>
      </c>
      <c r="G40" s="1" t="n">
        <v>1.29734073154687</v>
      </c>
      <c r="H40" s="1" t="n">
        <v>1.10453808013354</v>
      </c>
      <c r="I40" s="2" t="n">
        <f aca="false">(B40*0.3727)+(C40*0.0136)+(D40*0.0046)+(E40*0.0194)+(F40*0.0211)+(G40*0.0084)+(H40*0.041)+(1*0.5192)</f>
        <v>1.08626257623728</v>
      </c>
    </row>
    <row r="41" customFormat="false" ht="12.75" hidden="false" customHeight="false" outlineLevel="0" collapsed="false">
      <c r="A41" s="7" t="s">
        <v>48</v>
      </c>
      <c r="B41" s="1" t="n">
        <v>0.946290249711913</v>
      </c>
      <c r="C41" s="1" t="n">
        <v>1.2231212222848</v>
      </c>
      <c r="D41" s="1" t="n">
        <v>1</v>
      </c>
      <c r="E41" s="1" t="n">
        <v>1.07747977119269</v>
      </c>
      <c r="F41" s="1" t="n">
        <v>1.16796214937479</v>
      </c>
      <c r="G41" s="1" t="n">
        <v>1</v>
      </c>
      <c r="H41" s="1" t="n">
        <v>1</v>
      </c>
      <c r="I41" s="2" t="n">
        <f aca="false">(B41*0.3727)+(C41*0.0136)+(D41*0.0046)+(E41*0.0194)+(F41*0.0211)+(G41*0.0084)+(H41*0.041)+(1*0.5192)</f>
        <v>0.988063933603649</v>
      </c>
    </row>
    <row r="42" customFormat="false" ht="12.75" hidden="false" customHeight="false" outlineLevel="0" collapsed="false">
      <c r="A42" s="7" t="s">
        <v>49</v>
      </c>
      <c r="B42" s="1" t="n">
        <v>0.930550382885735</v>
      </c>
      <c r="C42" s="1" t="n">
        <v>1</v>
      </c>
      <c r="D42" s="1" t="n">
        <v>1</v>
      </c>
      <c r="E42" s="1" t="n">
        <v>1.0392070451173</v>
      </c>
      <c r="F42" s="1" t="n">
        <v>1.87317073170732</v>
      </c>
      <c r="G42" s="1" t="n">
        <v>1</v>
      </c>
      <c r="H42" s="1" t="n">
        <v>0.910219065602096</v>
      </c>
      <c r="I42" s="2" t="n">
        <f aca="false">(B42*0.3727)+(C42*0.0136)+(D42*0.0046)+(E42*0.0194)+(F42*0.0211)+(G42*0.0084)+(H42*0.041)+(1*0.5192)</f>
        <v>0.989619628505499</v>
      </c>
    </row>
    <row r="43" customFormat="false" ht="12.75" hidden="false" customHeight="false" outlineLevel="0" collapsed="false">
      <c r="A43" s="7" t="s">
        <v>50</v>
      </c>
      <c r="B43" s="1" t="n">
        <v>1.01998770763419</v>
      </c>
      <c r="C43" s="1" t="n">
        <v>1.02136781786175</v>
      </c>
      <c r="D43" s="1" t="n">
        <v>0.904761904761905</v>
      </c>
      <c r="E43" s="1" t="n">
        <v>0.988951325775946</v>
      </c>
      <c r="F43" s="1" t="n">
        <v>0.935446378425713</v>
      </c>
      <c r="G43" s="1" t="n">
        <v>0.758241758241758</v>
      </c>
      <c r="H43" s="1" t="n">
        <v>0.937452803537502</v>
      </c>
      <c r="I43" s="2" t="n">
        <f aca="false">(B43*0.3727)+(C43*0.0136)+(D43*0.0046)+(E43*0.0194)+(F43*0.0211)+(G43*0.0084)+(H43*0.041)+(1*0.5192)</f>
        <v>1.00113029573919</v>
      </c>
    </row>
    <row r="44" customFormat="false" ht="12.75" hidden="false" customHeight="false" outlineLevel="0" collapsed="false">
      <c r="A44" s="7" t="s">
        <v>51</v>
      </c>
      <c r="B44" s="1" t="n">
        <v>1.02525747973628</v>
      </c>
      <c r="C44" s="1" t="n">
        <v>1.15177920043816</v>
      </c>
      <c r="D44" s="1" t="n">
        <v>0.904761904761905</v>
      </c>
      <c r="E44" s="1" t="n">
        <v>0.989444973438718</v>
      </c>
      <c r="F44" s="1" t="n">
        <v>1.06311680777938</v>
      </c>
      <c r="G44" s="1" t="n">
        <v>0.928002882656479</v>
      </c>
      <c r="H44" s="1" t="n">
        <v>0.950274146122856</v>
      </c>
      <c r="I44" s="2" t="n">
        <f aca="false">(B44*0.3727)+(C44*0.0136)+(D44*0.0046)+(E44*0.0194)+(F44*0.0211)+(G44*0.0084)+(H44*0.041)+(1*0.5192)</f>
        <v>1.00952302591978</v>
      </c>
    </row>
    <row r="45" customFormat="false" ht="12.75" hidden="false" customHeight="false" outlineLevel="0" collapsed="false">
      <c r="A45" s="7" t="s">
        <v>52</v>
      </c>
      <c r="B45" s="1" t="n">
        <v>1.07788811137938</v>
      </c>
      <c r="C45" s="1" t="n">
        <v>0.936913850571554</v>
      </c>
      <c r="D45" s="1" t="n">
        <v>0.904761904761905</v>
      </c>
      <c r="E45" s="1" t="n">
        <v>0.976116303219107</v>
      </c>
      <c r="F45" s="1" t="n">
        <v>1.19629459781711</v>
      </c>
      <c r="G45" s="1" t="n">
        <v>0.758241758241758</v>
      </c>
      <c r="H45" s="1" t="n">
        <v>1.10913518203137</v>
      </c>
      <c r="I45" s="2" t="n">
        <f aca="false">(B45*0.3727)+(C45*0.0136)+(D45*0.0046)+(E45*0.0194)+(F45*0.0211)+(G45*0.0084)+(H45*0.041)+(1*0.5192)</f>
        <v>1.03385507776968</v>
      </c>
    </row>
    <row r="46" customFormat="false" ht="12.75" hidden="false" customHeight="false" outlineLevel="0" collapsed="false">
      <c r="A46" s="7" t="s">
        <v>53</v>
      </c>
      <c r="B46" s="1" t="n">
        <v>0.905301948345355</v>
      </c>
      <c r="C46" s="1" t="n">
        <v>1.31794272355348</v>
      </c>
      <c r="D46" s="1" t="n">
        <v>1</v>
      </c>
      <c r="E46" s="1" t="n">
        <v>0.976116303219107</v>
      </c>
      <c r="F46" s="1" t="n">
        <v>1.45270253713886</v>
      </c>
      <c r="G46" s="1" t="n">
        <v>1</v>
      </c>
      <c r="H46" s="1" t="n">
        <v>1.12563532469954</v>
      </c>
      <c r="I46" s="2" t="n">
        <f aca="false">(B46*0.3727)+(C46*0.0136)+(D46*0.0046)+(E46*0.0194)+(F46*0.0211)+(G46*0.0084)+(H46*0.041)+(1*0.5192)</f>
        <v>0.983269785317403</v>
      </c>
    </row>
    <row r="47" customFormat="false" ht="12.75" hidden="false" customHeight="false" outlineLevel="0" collapsed="false">
      <c r="A47" s="7" t="s">
        <v>54</v>
      </c>
      <c r="B47" s="1" t="n">
        <v>1.02718837176491</v>
      </c>
      <c r="C47" s="1" t="n">
        <v>1.0129841079736</v>
      </c>
      <c r="D47" s="1" t="n">
        <v>1.04215673773411</v>
      </c>
      <c r="E47" s="1" t="n">
        <v>1.00815802014425</v>
      </c>
      <c r="F47" s="1" t="n">
        <v>0.9796751358897</v>
      </c>
      <c r="G47" s="1" t="n">
        <v>1.2066991966074</v>
      </c>
      <c r="H47" s="1" t="n">
        <v>1.01873372655383</v>
      </c>
      <c r="I47" s="2" t="n">
        <f aca="false">(B47*0.3727)+(C47*0.0136)+(D47*0.0046)+(E47*0.0194)+(F47*0.0211)+(G47*0.0084)+(H47*0.041)+(1*0.5192)</f>
        <v>1.01273737801708</v>
      </c>
    </row>
    <row r="48" customFormat="false" ht="12.75" hidden="false" customHeight="false" outlineLevel="0" collapsed="false">
      <c r="A48" s="7" t="s">
        <v>55</v>
      </c>
      <c r="B48" s="1" t="n">
        <v>1.11373716550163</v>
      </c>
      <c r="C48" s="1" t="n">
        <v>1.21145759013604</v>
      </c>
      <c r="D48" s="1" t="n">
        <v>1</v>
      </c>
      <c r="E48" s="1" t="n">
        <v>0.976116303219107</v>
      </c>
      <c r="F48" s="1" t="n">
        <v>0.722112702926134</v>
      </c>
      <c r="G48" s="1" t="n">
        <v>1.30412371134021</v>
      </c>
      <c r="H48" s="1" t="n">
        <v>0.968880120901848</v>
      </c>
      <c r="I48" s="2" t="n">
        <f aca="false">(B48*0.3727)+(C48*0.0136)+(D48*0.0046)+(E48*0.0194)+(F48*0.0211)+(G48*0.0084)+(H48*0.041)+(1*0.5192)</f>
        <v>1.04021762325473</v>
      </c>
    </row>
    <row r="49" customFormat="false" ht="12.75" hidden="false" customHeight="false" outlineLevel="0" collapsed="false">
      <c r="A49" s="7" t="s">
        <v>56</v>
      </c>
      <c r="B49" s="1" t="n">
        <v>0.984617334455179</v>
      </c>
      <c r="C49" s="1" t="n">
        <v>1.33330136791876</v>
      </c>
      <c r="D49" s="1" t="n">
        <v>1.03644667863646</v>
      </c>
      <c r="E49" s="1" t="n">
        <v>1.06324050934164</v>
      </c>
      <c r="F49" s="1" t="n">
        <v>1.09011191363646</v>
      </c>
      <c r="G49" s="1" t="n">
        <v>0.758241758241758</v>
      </c>
      <c r="H49" s="1" t="n">
        <v>0.951951365556136</v>
      </c>
      <c r="I49" s="2" t="n">
        <f aca="false">(B49*0.3727)+(C49*0.0136)+(D49*0.0046)+(E49*0.0194)+(F49*0.0211)+(G49*0.0084)+(H49*0.041)+(1*0.5192)</f>
        <v>0.998094897892857</v>
      </c>
    </row>
    <row r="50" customFormat="false" ht="12.75" hidden="false" customHeight="false" outlineLevel="0" collapsed="false">
      <c r="A50" s="7" t="s">
        <v>57</v>
      </c>
      <c r="B50" s="1" t="n">
        <v>0.983926920053777</v>
      </c>
      <c r="C50" s="1" t="n">
        <v>1.22266974318898</v>
      </c>
      <c r="D50" s="1" t="n">
        <v>1</v>
      </c>
      <c r="E50" s="1" t="n">
        <v>1.02068588084509</v>
      </c>
      <c r="F50" s="1" t="n">
        <v>1.09876136048762</v>
      </c>
      <c r="G50" s="1" t="n">
        <v>1.27165385816541</v>
      </c>
      <c r="H50" s="1" t="n">
        <v>0.900926563897944</v>
      </c>
      <c r="I50" s="2" t="n">
        <f aca="false">(B50*0.3727)+(C50*0.0136)+(D50*0.0046)+(E50*0.0194)+(F50*0.0211)+(G50*0.0084)+(H50*0.041)+(1*0.5192)</f>
        <v>0.997742923934502</v>
      </c>
    </row>
    <row r="51" customFormat="false" ht="12.75" hidden="false" customHeight="false" outlineLevel="0" collapsed="false">
      <c r="A51" s="7" t="s">
        <v>58</v>
      </c>
      <c r="B51" s="1" t="n">
        <v>1.24488191433192</v>
      </c>
      <c r="C51" s="1" t="n">
        <v>1</v>
      </c>
      <c r="D51" s="1" t="n">
        <v>1</v>
      </c>
      <c r="E51" s="1" t="n">
        <v>1</v>
      </c>
      <c r="F51" s="1" t="n">
        <v>0.666281087333719</v>
      </c>
      <c r="G51" s="1" t="n">
        <v>1.28554167291888</v>
      </c>
      <c r="H51" s="1" t="n">
        <v>0.864995178399229</v>
      </c>
      <c r="I51" s="2" t="n">
        <f aca="false">(B51*0.3727)+(C51*0.0136)+(D51*0.0046)+(E51*0.0194)+(F51*0.0211)+(G51*0.0084)+(H51*0.041)+(1*0.5192)</f>
        <v>1.08108937278114</v>
      </c>
    </row>
    <row r="52" customFormat="false" ht="12.75" hidden="false" customHeight="false" outlineLevel="0" collapsed="false">
      <c r="A52" s="7" t="s">
        <v>59</v>
      </c>
      <c r="B52" s="1" t="n">
        <v>1.00211514827635</v>
      </c>
      <c r="C52" s="1" t="n">
        <v>0.985862497961168</v>
      </c>
      <c r="D52" s="1" t="n">
        <v>0.904761904761905</v>
      </c>
      <c r="E52" s="1" t="n">
        <v>1.00788038381471</v>
      </c>
      <c r="F52" s="1" t="n">
        <v>0.912447600068836</v>
      </c>
      <c r="G52" s="1" t="n">
        <v>1.26106059879772</v>
      </c>
      <c r="H52" s="1" t="n">
        <v>0.996514063893217</v>
      </c>
      <c r="I52" s="2" t="n">
        <f aca="false">(B52*0.3727)+(C52*0.0136)+(D52*0.0046)+(E52*0.0194)+(F52*0.0211)+(G52*0.0084)+(H52*0.041)+(1*0.5192)</f>
        <v>1.00051345995375</v>
      </c>
    </row>
    <row r="53" customFormat="false" ht="12.75" hidden="false" customHeight="false" outlineLevel="0" collapsed="false">
      <c r="A53" s="7" t="s">
        <v>60</v>
      </c>
      <c r="B53" s="1" t="n">
        <v>1.11862417689129</v>
      </c>
      <c r="C53" s="1" t="n">
        <v>1</v>
      </c>
      <c r="D53" s="1" t="n">
        <v>1</v>
      </c>
      <c r="E53" s="1" t="n">
        <v>0.976116303219107</v>
      </c>
      <c r="F53" s="1" t="n">
        <v>1.20095032281446</v>
      </c>
      <c r="G53" s="1" t="n">
        <v>1.17916772668414</v>
      </c>
      <c r="H53" s="1" t="n">
        <v>0.893542324942734</v>
      </c>
      <c r="I53" s="2" t="n">
        <f aca="false">(B53*0.3727)+(C53*0.0136)+(D53*0.0046)+(E53*0.0194)+(F53*0.0211)+(G53*0.0084)+(H53*0.041)+(1*0.5192)</f>
        <v>1.04512818304802</v>
      </c>
    </row>
    <row r="54" customFormat="false" ht="12.75" hidden="false" customHeight="false" outlineLevel="0" collapsed="false">
      <c r="A54" s="7" t="s">
        <v>61</v>
      </c>
      <c r="B54" s="1" t="n">
        <v>0.97234783871451</v>
      </c>
      <c r="C54" s="1" t="n">
        <v>1.04276231547503</v>
      </c>
      <c r="D54" s="1" t="n">
        <v>0.904761904761905</v>
      </c>
      <c r="E54" s="1" t="n">
        <v>0.976116303219107</v>
      </c>
      <c r="F54" s="1" t="n">
        <v>0.993365584107136</v>
      </c>
      <c r="G54" s="1" t="n">
        <v>0.758241758241758</v>
      </c>
      <c r="H54" s="1" t="n">
        <v>0.9517428378835</v>
      </c>
      <c r="I54" s="2" t="n">
        <f aca="false">(B54*0.3727)+(C54*0.0136)+(D54*0.0046)+(E54*0.0194)+(F54*0.0211)+(G54*0.0084)+(H54*0.041)+(1*0.5192)</f>
        <v>0.985224868970829</v>
      </c>
    </row>
    <row r="55" customFormat="false" ht="12.75" hidden="false" customHeight="false" outlineLevel="0" collapsed="false">
      <c r="A55" s="7" t="s">
        <v>62</v>
      </c>
      <c r="B55" s="1" t="n">
        <v>1.16799407170486</v>
      </c>
      <c r="C55" s="1" t="n">
        <v>1.12802657900028</v>
      </c>
      <c r="D55" s="1" t="n">
        <v>1.00817046135687</v>
      </c>
      <c r="E55" s="1" t="n">
        <v>1.089937584726</v>
      </c>
      <c r="F55" s="1" t="n">
        <v>1.1259327046502</v>
      </c>
      <c r="G55" s="1" t="n">
        <v>0.958938723941883</v>
      </c>
      <c r="H55" s="1" t="n">
        <v>0.864995178399229</v>
      </c>
      <c r="I55" s="2" t="n">
        <f aca="false">(B55*0.3727)+(C55*0.0136)+(D55*0.0046)+(E55*0.0194)+(F55*0.0211)+(G55*0.0084)+(H55*0.041)+(1*0.5192)</f>
        <v>1.06291199292833</v>
      </c>
    </row>
    <row r="56" customFormat="false" ht="12.75" hidden="false" customHeight="false" outlineLevel="0" collapsed="false">
      <c r="A56" s="7" t="s">
        <v>63</v>
      </c>
      <c r="B56" s="1" t="n">
        <v>1.03233308588545</v>
      </c>
      <c r="C56" s="1" t="n">
        <v>1.43827739873609</v>
      </c>
      <c r="D56" s="1" t="n">
        <v>1.06597601992608</v>
      </c>
      <c r="E56" s="1" t="n">
        <v>1.01389970203467</v>
      </c>
      <c r="F56" s="1" t="n">
        <v>0.955808502914657</v>
      </c>
      <c r="G56" s="1" t="n">
        <v>1.12837813002949</v>
      </c>
      <c r="H56" s="1" t="n">
        <v>1.02907222399905</v>
      </c>
      <c r="I56" s="2" t="n">
        <f aca="false">(B56*0.3727)+(C56*0.0136)+(D56*0.0046)+(E56*0.0194)+(F56*0.0211)+(G56*0.0084)+(H56*0.041)+(1*0.5192)</f>
        <v>1.01992215453116</v>
      </c>
    </row>
    <row r="57" customFormat="false" ht="12.75" hidden="false" customHeight="false" outlineLevel="0" collapsed="false">
      <c r="A57" s="7" t="s">
        <v>64</v>
      </c>
      <c r="B57" s="1" t="n">
        <v>0.963598308338873</v>
      </c>
      <c r="C57" s="1" t="n">
        <v>1.1343353843453</v>
      </c>
      <c r="D57" s="1" t="n">
        <v>1</v>
      </c>
      <c r="E57" s="1" t="n">
        <v>0.976116303219107</v>
      </c>
      <c r="F57" s="1" t="n">
        <v>1.02813793787342</v>
      </c>
      <c r="G57" s="1" t="n">
        <v>0.859795549633381</v>
      </c>
      <c r="H57" s="1" t="n">
        <v>0.990300730683368</v>
      </c>
      <c r="I57" s="2" t="n">
        <f aca="false">(B57*0.3727)+(C57*0.0136)+(D57*0.0046)+(E57*0.0194)+(F57*0.0211)+(G57*0.0084)+(H57*0.041)+(1*0.5192)</f>
        <v>0.986815030091512</v>
      </c>
    </row>
    <row r="58" customFormat="false" ht="12.75" hidden="false" customHeight="false" outlineLevel="0" collapsed="false">
      <c r="A58" s="7" t="s">
        <v>65</v>
      </c>
      <c r="B58" s="1" t="n">
        <v>1.02938927239046</v>
      </c>
      <c r="C58" s="1" t="n">
        <v>1.04256486782113</v>
      </c>
      <c r="D58" s="1" t="n">
        <v>0.904761904761905</v>
      </c>
      <c r="E58" s="1" t="n">
        <v>1.04277040590144</v>
      </c>
      <c r="F58" s="1" t="n">
        <v>1.0849393737368</v>
      </c>
      <c r="G58" s="1" t="n">
        <v>1.29023686764521</v>
      </c>
      <c r="H58" s="1" t="n">
        <v>0.961574105652825</v>
      </c>
      <c r="I58" s="2" t="n">
        <f aca="false">(B58*0.3727)+(C58*0.0136)+(D58*0.0046)+(E58*0.0194)+(F58*0.0211)+(G58*0.0084)+(H58*0.041)+(1*0.5192)</f>
        <v>1.01457866346452</v>
      </c>
    </row>
    <row r="59" customFormat="false" ht="12.75" hidden="false" customHeight="false" outlineLevel="0" collapsed="false">
      <c r="A59" s="7" t="s">
        <v>66</v>
      </c>
      <c r="B59" s="1" t="n">
        <v>0.98425001563502</v>
      </c>
      <c r="C59" s="1" t="n">
        <v>1.22498544480632</v>
      </c>
      <c r="D59" s="1" t="n">
        <v>1.01417340261265</v>
      </c>
      <c r="E59" s="1" t="n">
        <v>0.976116303219107</v>
      </c>
      <c r="F59" s="1" t="n">
        <v>0.910628834602066</v>
      </c>
      <c r="G59" s="1" t="n">
        <v>0.838605474961198</v>
      </c>
      <c r="H59" s="1" t="n">
        <v>0.982201195554729</v>
      </c>
      <c r="I59" s="2" t="n">
        <f aca="false">(B59*0.3727)+(C59*0.0136)+(D59*0.0046)+(E59*0.0194)+(F59*0.0211)+(G59*0.0084)+(H59*0.041)+(1*0.5192)</f>
        <v>0.992820440228528</v>
      </c>
    </row>
    <row r="60" customFormat="false" ht="12.75" hidden="false" customHeight="false" outlineLevel="0" collapsed="false">
      <c r="A60" s="7" t="s">
        <v>67</v>
      </c>
      <c r="B60" s="1" t="n">
        <v>1.00397976958164</v>
      </c>
      <c r="C60" s="1" t="n">
        <v>1.32102750163481</v>
      </c>
      <c r="D60" s="1" t="n">
        <v>0.904761904761905</v>
      </c>
      <c r="E60" s="1" t="n">
        <v>0.978456338717164</v>
      </c>
      <c r="F60" s="1" t="n">
        <v>0.987469480878494</v>
      </c>
      <c r="G60" s="1" t="n">
        <v>1.30412371134021</v>
      </c>
      <c r="H60" s="1" t="n">
        <v>0.930265292645725</v>
      </c>
      <c r="I60" s="2" t="n">
        <f aca="false">(B60*0.3727)+(C60*0.0136)+(D60*0.0046)+(E60*0.0194)+(F60*0.0211)+(G60*0.0084)+(H60*0.041)+(1*0.5192)</f>
        <v>1.0044243140986</v>
      </c>
    </row>
    <row r="61" customFormat="false" ht="12.75" hidden="false" customHeight="false" outlineLevel="0" collapsed="false">
      <c r="A61" s="7" t="s">
        <v>68</v>
      </c>
      <c r="B61" s="1" t="n">
        <v>1.10491196116202</v>
      </c>
      <c r="C61" s="1" t="n">
        <v>1.08002745967821</v>
      </c>
      <c r="D61" s="1" t="n">
        <v>1.06114707998169</v>
      </c>
      <c r="E61" s="1" t="n">
        <v>1.05373621939632</v>
      </c>
      <c r="F61" s="1" t="n">
        <v>1.01703036452819</v>
      </c>
      <c r="G61" s="1" t="n">
        <v>0.758241758241758</v>
      </c>
      <c r="H61" s="1" t="n">
        <v>1.0475836837717</v>
      </c>
      <c r="I61" s="2" t="n">
        <f aca="false">(B61*0.3727)+(C61*0.0136)+(D61*0.0046)+(E61*0.0194)+(F61*0.0211)+(G61*0.0084)+(H61*0.041)+(1*0.5192)</f>
        <v>1.04179232309633</v>
      </c>
    </row>
    <row r="62" customFormat="false" ht="12.75" hidden="false" customHeight="false" outlineLevel="0" collapsed="false">
      <c r="A62" s="7" t="s">
        <v>69</v>
      </c>
      <c r="B62" s="1" t="n">
        <v>0.935575841426987</v>
      </c>
      <c r="C62" s="1" t="n">
        <v>1.06170974503251</v>
      </c>
      <c r="D62" s="1" t="n">
        <v>0.904761904761905</v>
      </c>
      <c r="E62" s="1" t="n">
        <v>0.993036676847089</v>
      </c>
      <c r="F62" s="1" t="n">
        <v>0.977951410198181</v>
      </c>
      <c r="G62" s="1" t="n">
        <v>0.758241758241758</v>
      </c>
      <c r="H62" s="1" t="n">
        <v>0.900602896284504</v>
      </c>
      <c r="I62" s="2" t="n">
        <f aca="false">(B62*0.3727)+(C62*0.0136)+(D62*0.0046)+(E62*0.0194)+(F62*0.0211)+(G62*0.0084)+(H62*0.041)+(1*0.5192)</f>
        <v>0.969683909197096</v>
      </c>
    </row>
    <row r="63" customFormat="false" ht="12.75" hidden="false" customHeight="false" outlineLevel="0" collapsed="false">
      <c r="A63" s="7" t="s">
        <v>70</v>
      </c>
      <c r="B63" s="1" t="n">
        <v>1.0104631148323</v>
      </c>
      <c r="C63" s="1" t="n">
        <v>1.11175460793224</v>
      </c>
      <c r="D63" s="1" t="n">
        <v>0.904761904761905</v>
      </c>
      <c r="E63" s="1" t="n">
        <v>0.976116303219107</v>
      </c>
      <c r="F63" s="1" t="n">
        <v>0.974208237389849</v>
      </c>
      <c r="G63" s="1" t="n">
        <v>0.758241758241758</v>
      </c>
      <c r="H63" s="1" t="n">
        <v>1.04917526449973</v>
      </c>
      <c r="I63" s="2" t="n">
        <f aca="false">(B63*0.3727)+(C63*0.0136)+(D63*0.0046)+(E63*0.0194)+(F63*0.0211)+(G63*0.0084)+(H63*0.041)+(1*0.5192)</f>
        <v>1.00395923703288</v>
      </c>
    </row>
    <row r="64" customFormat="false" ht="12.75" hidden="false" customHeight="false" outlineLevel="0" collapsed="false">
      <c r="A64" s="7" t="s">
        <v>71</v>
      </c>
      <c r="B64" s="1" t="n">
        <v>0.985523239882111</v>
      </c>
      <c r="C64" s="1" t="n">
        <v>1.10906937295466</v>
      </c>
      <c r="D64" s="1" t="n">
        <v>0.904761904761905</v>
      </c>
      <c r="E64" s="1" t="n">
        <v>1.01442424962348</v>
      </c>
      <c r="F64" s="1" t="n">
        <v>0.98469165856877</v>
      </c>
      <c r="G64" s="1" t="n">
        <v>0.911195754807089</v>
      </c>
      <c r="H64" s="1" t="n">
        <v>1.14770074391893</v>
      </c>
      <c r="I64" s="2" t="n">
        <f aca="false">(B64*0.3727)+(C64*0.0136)+(D64*0.0046)+(E64*0.0194)+(F64*0.0211)+(G64*0.0084)+(H64*0.041)+(1*0.5192)</f>
        <v>1.0009163590177</v>
      </c>
    </row>
    <row r="65" customFormat="false" ht="12.75" hidden="false" customHeight="false" outlineLevel="0" collapsed="false">
      <c r="A65" s="7" t="s">
        <v>72</v>
      </c>
      <c r="B65" s="1" t="n">
        <v>1.02678492370287</v>
      </c>
      <c r="C65" s="1" t="n">
        <v>1</v>
      </c>
      <c r="D65" s="1" t="n">
        <v>1</v>
      </c>
      <c r="E65" s="1" t="n">
        <v>1.01214634183209</v>
      </c>
      <c r="F65" s="1" t="n">
        <v>1.87317073170732</v>
      </c>
      <c r="G65" s="1" t="n">
        <v>1.30412371134021</v>
      </c>
      <c r="H65" s="1" t="n">
        <v>1.20402684563758</v>
      </c>
      <c r="I65" s="2" t="n">
        <f aca="false">(B65*0.3727)+(C65*0.0136)+(D65*0.0046)+(E65*0.0194)+(F65*0.0211)+(G65*0.0084)+(H65*0.041)+(1*0.5192)</f>
        <v>1.03956202238102</v>
      </c>
    </row>
    <row r="66" customFormat="false" ht="12.75" hidden="false" customHeight="false" outlineLevel="0" collapsed="false">
      <c r="A66" s="7" t="s">
        <v>73</v>
      </c>
      <c r="B66" s="1" t="n">
        <v>1.01355298615422</v>
      </c>
      <c r="C66" s="1" t="n">
        <v>1.21987275526679</v>
      </c>
      <c r="D66" s="1" t="n">
        <v>0.904761904761905</v>
      </c>
      <c r="E66" s="1" t="n">
        <v>1.05691338135122</v>
      </c>
      <c r="F66" s="1" t="n">
        <v>0.927646189471355</v>
      </c>
      <c r="G66" s="1" t="n">
        <v>0.758241758241758</v>
      </c>
      <c r="H66" s="1" t="n">
        <v>0.924322747034378</v>
      </c>
      <c r="I66" s="2" t="n">
        <f aca="false">(B66*0.3727)+(C66*0.0136)+(D66*0.0046)+(E66*0.0194)+(F66*0.0211)+(G66*0.0084)+(H66*0.041)+(1*0.5192)</f>
        <v>1.00204728976691</v>
      </c>
    </row>
    <row r="67" customFormat="false" ht="12.75" hidden="false" customHeight="false" outlineLevel="0" collapsed="false">
      <c r="A67" s="7" t="s">
        <v>74</v>
      </c>
      <c r="B67" s="1" t="n">
        <v>1.29103756178071</v>
      </c>
      <c r="C67" s="1" t="n">
        <v>1</v>
      </c>
      <c r="D67" s="1" t="n">
        <v>1</v>
      </c>
      <c r="E67" s="1" t="n">
        <v>1</v>
      </c>
      <c r="F67" s="1" t="n">
        <v>1.87317073170732</v>
      </c>
      <c r="G67" s="1" t="n">
        <v>0.758241758241758</v>
      </c>
      <c r="H67" s="1" t="n">
        <v>1</v>
      </c>
      <c r="I67" s="2" t="n">
        <f aca="false">(B67*0.3727)+(C67*0.0136)+(D67*0.0046)+(E67*0.0194)+(F67*0.0211)+(G67*0.0084)+(H67*0.041)+(1*0.5192)</f>
        <v>1.12486283248393</v>
      </c>
    </row>
    <row r="68" customFormat="false" ht="12.75" hidden="false" customHeight="false" outlineLevel="0" collapsed="false">
      <c r="A68" s="7" t="s">
        <v>75</v>
      </c>
      <c r="B68" s="1" t="n">
        <v>1.15071419239959</v>
      </c>
      <c r="C68" s="1" t="n">
        <v>0.958266516998076</v>
      </c>
      <c r="D68" s="1" t="n">
        <v>1</v>
      </c>
      <c r="E68" s="1" t="n">
        <v>0.976116303219107</v>
      </c>
      <c r="F68" s="1" t="n">
        <v>0.666281087333719</v>
      </c>
      <c r="G68" s="1" t="n">
        <v>1.2970020150285</v>
      </c>
      <c r="H68" s="1" t="n">
        <v>0.893125167442733</v>
      </c>
      <c r="I68" s="2" t="n">
        <f aca="false">(B68*0.3727)+(C68*0.0136)+(D68*0.0046)+(E68*0.0194)+(F68*0.0211)+(G68*0.0084)+(H68*0.041)+(1*0.5192)</f>
        <v>1.04621174015508</v>
      </c>
    </row>
    <row r="69" customFormat="false" ht="12.75" hidden="false" customHeight="false" outlineLevel="0" collapsed="false">
      <c r="A69" s="7" t="s">
        <v>76</v>
      </c>
      <c r="B69" s="1" t="n">
        <v>1.13741303810067</v>
      </c>
      <c r="C69" s="1" t="n">
        <v>1.47190011825658</v>
      </c>
      <c r="D69" s="1" t="n">
        <v>1</v>
      </c>
      <c r="E69" s="1" t="n">
        <v>1.04670615212849</v>
      </c>
      <c r="F69" s="1" t="n">
        <v>1.03687100764695</v>
      </c>
      <c r="G69" s="1" t="n">
        <v>1.2637574147199</v>
      </c>
      <c r="H69" s="1" t="n">
        <v>0.961923689663784</v>
      </c>
      <c r="I69" s="2" t="n">
        <f aca="false">(B69*0.3727)+(C69*0.0136)+(D69*0.0046)+(E69*0.0194)+(F69*0.0211)+(G69*0.0084)+(H69*0.041)+(1*0.5192)</f>
        <v>1.05997019208091</v>
      </c>
    </row>
    <row r="70" customFormat="false" ht="12.75" hidden="false" customHeight="false" outlineLevel="0" collapsed="false">
      <c r="A70" s="7" t="s">
        <v>77</v>
      </c>
      <c r="B70" s="1" t="n">
        <v>0.994925365793125</v>
      </c>
      <c r="C70" s="1" t="n">
        <v>2.14808944537513</v>
      </c>
      <c r="D70" s="1" t="n">
        <v>1</v>
      </c>
      <c r="E70" s="1" t="n">
        <v>1.08524740885944</v>
      </c>
      <c r="F70" s="1" t="n">
        <v>1.15929978890132</v>
      </c>
      <c r="G70" s="1" t="n">
        <v>1</v>
      </c>
      <c r="H70" s="1" t="n">
        <v>0.9112544361377</v>
      </c>
      <c r="I70" s="2" t="n">
        <f aca="false">(B70*0.3727)+(C70*0.0136)+(D70*0.0046)+(E70*0.0194)+(F70*0.0211)+(G70*0.0084)+(H70*0.041)+(1*0.5192)</f>
        <v>1.01509915744754</v>
      </c>
    </row>
    <row r="71" customFormat="false" ht="12.75" hidden="false" customHeight="false" outlineLevel="0" collapsed="false">
      <c r="A71" s="7" t="s">
        <v>78</v>
      </c>
      <c r="B71" s="1" t="n">
        <v>1.00133595910422</v>
      </c>
      <c r="C71" s="1" t="n">
        <v>0.99065440259313</v>
      </c>
      <c r="D71" s="1" t="n">
        <v>0.904761904761905</v>
      </c>
      <c r="E71" s="1" t="n">
        <v>1.0460137322026</v>
      </c>
      <c r="F71" s="1" t="n">
        <v>0.998929828922737</v>
      </c>
      <c r="G71" s="1" t="n">
        <v>0.875817251817558</v>
      </c>
      <c r="H71" s="1" t="n">
        <v>0.891501889024341</v>
      </c>
      <c r="I71" s="2" t="n">
        <f aca="false">(B71*0.3727)+(C71*0.0136)+(D71*0.0046)+(E71*0.0194)+(F71*0.0211)+(G71*0.0084)+(H71*0.041)+(1*0.5192)</f>
        <v>0.995311244755578</v>
      </c>
    </row>
    <row r="72" customFormat="false" ht="12.75" hidden="false" customHeight="false" outlineLevel="0" collapsed="false">
      <c r="A72" s="7" t="s">
        <v>79</v>
      </c>
      <c r="B72" s="1" t="n">
        <v>0.995354786282783</v>
      </c>
      <c r="C72" s="1" t="n">
        <v>0.9986282067531</v>
      </c>
      <c r="D72" s="1" t="n">
        <v>1</v>
      </c>
      <c r="E72" s="1" t="n">
        <v>0.976116303219107</v>
      </c>
      <c r="F72" s="1" t="n">
        <v>1.09777912540104</v>
      </c>
      <c r="G72" s="1" t="n">
        <v>0.758241758241758</v>
      </c>
      <c r="H72" s="1" t="n">
        <v>0.930588620144067</v>
      </c>
      <c r="I72" s="2" t="n">
        <f aca="false">(B72*0.3727)+(C72*0.0136)+(D72*0.0046)+(E72*0.0194)+(F72*0.0211)+(G72*0.0084)+(H72*0.041)+(1*0.5192)</f>
        <v>0.994973232482986</v>
      </c>
    </row>
    <row r="73" customFormat="false" ht="12.75" hidden="false" customHeight="false" outlineLevel="0" collapsed="false">
      <c r="A73" s="7" t="s">
        <v>80</v>
      </c>
      <c r="B73" s="1" t="n">
        <v>1.12271122305787</v>
      </c>
      <c r="C73" s="1" t="n">
        <v>1</v>
      </c>
      <c r="D73" s="1" t="n">
        <v>1</v>
      </c>
      <c r="E73" s="1" t="n">
        <v>1.10849056603774</v>
      </c>
      <c r="F73" s="1" t="n">
        <v>1.54143317038274</v>
      </c>
      <c r="G73" s="1" t="n">
        <v>1.30412371134021</v>
      </c>
      <c r="H73" s="1" t="n">
        <v>0.980570581630663</v>
      </c>
      <c r="I73" s="2" t="n">
        <f aca="false">(B73*0.3727)+(C73*0.0136)+(D73*0.0046)+(E73*0.0194)+(F73*0.0211)+(G73*0.0084)+(H73*0.041)+(1*0.5192)</f>
        <v>1.06102146273199</v>
      </c>
    </row>
    <row r="74" customFormat="false" ht="12.75" hidden="false" customHeight="false" outlineLevel="0" collapsed="false">
      <c r="A74" s="7" t="s">
        <v>81</v>
      </c>
      <c r="B74" s="1" t="n">
        <v>0.989905250900322</v>
      </c>
      <c r="C74" s="1" t="n">
        <v>1.09739086774651</v>
      </c>
      <c r="D74" s="1" t="n">
        <v>0.908715070498939</v>
      </c>
      <c r="E74" s="1" t="n">
        <v>0.976116303219107</v>
      </c>
      <c r="F74" s="1" t="n">
        <v>0.917340006510254</v>
      </c>
      <c r="G74" s="1" t="n">
        <v>0.834368881349499</v>
      </c>
      <c r="H74" s="1" t="n">
        <v>0.864995178399229</v>
      </c>
      <c r="I74" s="2" t="n">
        <f aca="false">(B74*0.3727)+(C74*0.0136)+(D74*0.0046)+(E74*0.0194)+(F74*0.0211)+(G74*0.0084)+(H74*0.041)+(1*0.5192)</f>
        <v>0.988008323473719</v>
      </c>
    </row>
    <row r="75" customFormat="false" ht="12.75" hidden="false" customHeight="false" outlineLevel="0" collapsed="false">
      <c r="A75" s="7" t="s">
        <v>82</v>
      </c>
      <c r="B75" s="1" t="n">
        <v>1.00822589860914</v>
      </c>
      <c r="C75" s="1" t="n">
        <v>1.09647530245239</v>
      </c>
      <c r="D75" s="1" t="n">
        <v>1.02455371384319</v>
      </c>
      <c r="E75" s="1" t="n">
        <v>0.976116303219107</v>
      </c>
      <c r="F75" s="1" t="n">
        <v>0.917287534627428</v>
      </c>
      <c r="G75" s="1" t="n">
        <v>0.815608820108342</v>
      </c>
      <c r="H75" s="1" t="n">
        <v>0.902144011483408</v>
      </c>
      <c r="I75" s="2" t="n">
        <f aca="false">(B75*0.3727)+(C75*0.0136)+(D75*0.0046)+(E75*0.0194)+(F75*0.0211)+(G75*0.0084)+(H75*0.041)+(1*0.5192)</f>
        <v>0.996721245431478</v>
      </c>
    </row>
    <row r="76" customFormat="false" ht="12.75" hidden="false" customHeight="false" outlineLevel="0" collapsed="false">
      <c r="A76" s="7" t="s">
        <v>83</v>
      </c>
      <c r="B76" s="1" t="n">
        <v>1.07222823986007</v>
      </c>
      <c r="C76" s="1" t="n">
        <v>0.811151079136691</v>
      </c>
      <c r="D76" s="1" t="n">
        <v>1</v>
      </c>
      <c r="E76" s="1" t="n">
        <v>1.07451576078668</v>
      </c>
      <c r="F76" s="1" t="n">
        <v>1.60832592968651</v>
      </c>
      <c r="G76" s="1" t="n">
        <v>1</v>
      </c>
      <c r="H76" s="1" t="n">
        <v>1.10683568219515</v>
      </c>
      <c r="I76" s="2" t="n">
        <f aca="false">(B76*0.3727)+(C76*0.0136)+(D76*0.0046)+(E76*0.0194)+(F76*0.0211)+(G76*0.0084)+(H76*0.041)+(1*0.5192)</f>
        <v>1.04301266551775</v>
      </c>
    </row>
    <row r="77" customFormat="false" ht="12.75" hidden="false" customHeight="false" outlineLevel="0" collapsed="false">
      <c r="A77" s="7" t="s">
        <v>84</v>
      </c>
      <c r="B77" s="1" t="n">
        <v>1.1731597850732</v>
      </c>
      <c r="C77" s="1" t="n">
        <v>1.07202634997405</v>
      </c>
      <c r="D77" s="1" t="n">
        <v>1</v>
      </c>
      <c r="E77" s="1" t="n">
        <v>1.0280783548002</v>
      </c>
      <c r="F77" s="1" t="n">
        <v>1.0969249778377</v>
      </c>
      <c r="G77" s="1" t="n">
        <v>0.758241758241758</v>
      </c>
      <c r="H77" s="1" t="n">
        <v>0.930161480230642</v>
      </c>
      <c r="I77" s="2" t="n">
        <f aca="false">(B77*0.3727)+(C77*0.0136)+(D77*0.0046)+(E77*0.0194)+(F77*0.0211)+(G77*0.0084)+(H77*0.041)+(1*0.5192)</f>
        <v>1.06321189883061</v>
      </c>
    </row>
    <row r="78" customFormat="false" ht="12.75" hidden="false" customHeight="false" outlineLevel="0" collapsed="false">
      <c r="A78" s="7" t="s">
        <v>85</v>
      </c>
      <c r="B78" s="1" t="n">
        <v>1.30354269634955</v>
      </c>
      <c r="C78" s="1" t="n">
        <v>1.0042306835894</v>
      </c>
      <c r="D78" s="1" t="n">
        <v>1</v>
      </c>
      <c r="E78" s="1" t="n">
        <v>1</v>
      </c>
      <c r="F78" s="1" t="n">
        <v>1.88516542155816</v>
      </c>
      <c r="G78" s="1" t="n">
        <v>1.21053927340455</v>
      </c>
      <c r="H78" s="1" t="n">
        <v>1.01874722892365</v>
      </c>
      <c r="I78" s="2" t="n">
        <f aca="false">(B78*0.3727)+(C78*0.0136)+(D78*0.0046)+(E78*0.0194)+(F78*0.0211)+(G78*0.0084)+(H78*0.041)+(1*0.5192)</f>
        <v>1.13440205690364</v>
      </c>
    </row>
    <row r="79" customFormat="false" ht="12.75" hidden="false" customHeight="false" outlineLevel="0" collapsed="false">
      <c r="A79" s="7" t="s">
        <v>86</v>
      </c>
      <c r="B79" s="1" t="n">
        <v>1.06399617838104</v>
      </c>
      <c r="C79" s="1" t="n">
        <v>1.23440473750053</v>
      </c>
      <c r="D79" s="1" t="n">
        <v>1</v>
      </c>
      <c r="E79" s="1" t="n">
        <v>1.10708583727483</v>
      </c>
      <c r="F79" s="1" t="n">
        <v>1.05199317866351</v>
      </c>
      <c r="G79" s="1" t="n">
        <v>0.758241758241758</v>
      </c>
      <c r="H79" s="1" t="n">
        <v>0.997470718408045</v>
      </c>
      <c r="I79" s="2" t="n">
        <f aca="false">(B79*0.3727)+(C79*0.0136)+(D79*0.0046)+(E79*0.0194)+(F79*0.0211)+(G79*0.0084)+(H79*0.041)+(1*0.5192)</f>
        <v>1.02807933164951</v>
      </c>
    </row>
    <row r="80" customFormat="false" ht="12.75" hidden="false" customHeight="false" outlineLevel="0" collapsed="false">
      <c r="A80" s="7" t="s">
        <v>87</v>
      </c>
      <c r="B80" s="1" t="n">
        <v>1.06333487422858</v>
      </c>
      <c r="C80" s="1" t="n">
        <v>1.01227894700341</v>
      </c>
      <c r="D80" s="1" t="n">
        <v>0.998512857639403</v>
      </c>
      <c r="E80" s="1" t="n">
        <v>1.00037184838129</v>
      </c>
      <c r="F80" s="1" t="n">
        <v>0.995499031867395</v>
      </c>
      <c r="G80" s="1" t="n">
        <v>1.1622255175605</v>
      </c>
      <c r="H80" s="1" t="n">
        <v>0.982464146807084</v>
      </c>
      <c r="I80" s="2" t="n">
        <f aca="false">(B80*0.3727)+(C80*0.0136)+(D80*0.0046)+(E80*0.0194)+(F80*0.0211)+(G80*0.0084)+(H80*0.041)+(1*0.5192)</f>
        <v>1.02432102824698</v>
      </c>
    </row>
    <row r="81" customFormat="false" ht="12.75" hidden="false" customHeight="false" outlineLevel="0" collapsed="false">
      <c r="A81" s="7" t="s">
        <v>88</v>
      </c>
      <c r="B81" s="1" t="n">
        <v>1.02970779576285</v>
      </c>
      <c r="C81" s="1" t="n">
        <v>1.14931322944465</v>
      </c>
      <c r="D81" s="1" t="n">
        <v>0.904761904761905</v>
      </c>
      <c r="E81" s="1" t="n">
        <v>1.00415667780971</v>
      </c>
      <c r="F81" s="1" t="n">
        <v>1.01550334850818</v>
      </c>
      <c r="G81" s="1" t="n">
        <v>0.94174229969288</v>
      </c>
      <c r="H81" s="1" t="n">
        <v>0.995130776887634</v>
      </c>
      <c r="I81" s="2" t="n">
        <f aca="false">(B81*0.3727)+(C81*0.0136)+(D81*0.0046)+(E81*0.0194)+(F81*0.0211)+(G81*0.0084)+(H81*0.041)+(1*0.5192)</f>
        <v>1.01238341753601</v>
      </c>
    </row>
    <row r="82" customFormat="false" ht="12.75" hidden="false" customHeight="false" outlineLevel="0" collapsed="false">
      <c r="A82" s="7" t="s">
        <v>89</v>
      </c>
      <c r="B82" s="1" t="n">
        <v>1.12992284809008</v>
      </c>
      <c r="C82" s="1" t="n">
        <v>1.31794272355348</v>
      </c>
      <c r="D82" s="1" t="n">
        <v>1.37894110648424</v>
      </c>
      <c r="E82" s="1" t="n">
        <v>1.10849056603774</v>
      </c>
      <c r="F82" s="1" t="n">
        <v>1.04740965318315</v>
      </c>
      <c r="G82" s="1" t="n">
        <v>1.30412371134021</v>
      </c>
      <c r="H82" s="1" t="n">
        <v>1.20402684563758</v>
      </c>
      <c r="I82" s="2" t="n">
        <f aca="false">(B82*0.3727)+(C82*0.0136)+(D82*0.0046)+(E82*0.0194)+(F82*0.0211)+(G82*0.0084)+(H82*0.041)+(1*0.5192)</f>
        <v>1.06851419612302</v>
      </c>
    </row>
    <row r="83" customFormat="false" ht="12.75" hidden="false" customHeight="false" outlineLevel="0" collapsed="false">
      <c r="A83" s="7" t="s">
        <v>90</v>
      </c>
      <c r="B83" s="1" t="n">
        <v>1.05088799023351</v>
      </c>
      <c r="C83" s="1" t="n">
        <v>1.31056820864977</v>
      </c>
      <c r="D83" s="1" t="n">
        <v>1</v>
      </c>
      <c r="E83" s="1" t="n">
        <v>1.10849056603774</v>
      </c>
      <c r="F83" s="1" t="n">
        <v>1.11661050506272</v>
      </c>
      <c r="G83" s="1" t="n">
        <v>1.1124521078631</v>
      </c>
      <c r="H83" s="1" t="n">
        <v>0.983834513643041</v>
      </c>
      <c r="I83" s="2" t="n">
        <f aca="false">(B83*0.3727)+(C83*0.0136)+(D83*0.0046)+(E83*0.0194)+(F83*0.0211)+(G83*0.0084)+(H83*0.041)+(1*0.5192)</f>
        <v>1.02803669300104</v>
      </c>
    </row>
    <row r="84" customFormat="false" ht="12.75" hidden="false" customHeight="false" outlineLevel="0" collapsed="false">
      <c r="A84" s="7" t="s">
        <v>91</v>
      </c>
      <c r="B84" s="1" t="n">
        <v>0.916473592947529</v>
      </c>
      <c r="C84" s="1" t="n">
        <v>1.01391440233182</v>
      </c>
      <c r="D84" s="1" t="n">
        <v>0.904761904761905</v>
      </c>
      <c r="E84" s="1" t="n">
        <v>0.986867833463778</v>
      </c>
      <c r="F84" s="1" t="n">
        <v>0.806623845476827</v>
      </c>
      <c r="G84" s="1" t="n">
        <v>0.758241758241758</v>
      </c>
      <c r="H84" s="1" t="n">
        <v>0.927018918684609</v>
      </c>
      <c r="I84" s="2" t="n">
        <f aca="false">(B84*0.3727)+(C84*0.0136)+(D84*0.0046)+(E84*0.0194)+(F84*0.0211)+(G84*0.0084)+(H84*0.041)+(1*0.5192)</f>
        <v>0.95926285426922</v>
      </c>
    </row>
    <row r="85" customFormat="false" ht="12.75" hidden="false" customHeight="false" outlineLevel="0" collapsed="false">
      <c r="A85" s="7" t="s">
        <v>92</v>
      </c>
      <c r="B85" s="1" t="n">
        <v>0.976826596280253</v>
      </c>
      <c r="C85" s="1" t="n">
        <v>1.43872117812642</v>
      </c>
      <c r="D85" s="1" t="n">
        <v>1</v>
      </c>
      <c r="E85" s="1" t="n">
        <v>0.994713114499486</v>
      </c>
      <c r="F85" s="1" t="n">
        <v>0.945055596738325</v>
      </c>
      <c r="G85" s="1" t="n">
        <v>0.758241758241758</v>
      </c>
      <c r="H85" s="1" t="n">
        <v>0.966071205689455</v>
      </c>
      <c r="I85" s="2" t="n">
        <f aca="false">(B85*0.3727)+(C85*0.0136)+(D85*0.0046)+(E85*0.0194)+(F85*0.0211)+(G85*0.0084)+(H85*0.041)+(1*0.5192)</f>
        <v>0.992646138171137</v>
      </c>
    </row>
    <row r="86" customFormat="false" ht="12.75" hidden="false" customHeight="false" outlineLevel="0" collapsed="false">
      <c r="A86" s="7" t="s">
        <v>93</v>
      </c>
      <c r="B86" s="1" t="n">
        <v>1</v>
      </c>
      <c r="C86" s="1" t="n">
        <v>1</v>
      </c>
      <c r="D86" s="1" t="n">
        <v>1</v>
      </c>
      <c r="E86" s="1" t="n">
        <v>1</v>
      </c>
      <c r="F86" s="1" t="n">
        <v>1</v>
      </c>
      <c r="G86" s="1" t="n">
        <v>1</v>
      </c>
      <c r="H86" s="1" t="n">
        <v>1</v>
      </c>
      <c r="I86" s="2" t="n">
        <f aca="false">(B86*0.3727)+(C86*0.0136)+(D86*0.0046)+(E86*0.0194)+(F86*0.0211)+(G86*0.0084)+(H86*0.041)+(1*0.5192)</f>
        <v>1</v>
      </c>
    </row>
    <row r="87" customFormat="false" ht="12.75" hidden="false" customHeight="false" outlineLevel="0" collapsed="false">
      <c r="A87" s="7" t="s">
        <v>94</v>
      </c>
      <c r="B87" s="1" t="n">
        <v>0.977306701365059</v>
      </c>
      <c r="C87" s="1" t="n">
        <v>1.31794272355348</v>
      </c>
      <c r="D87" s="1" t="n">
        <v>1</v>
      </c>
      <c r="E87" s="1" t="n">
        <v>1.04924466618734</v>
      </c>
      <c r="F87" s="1" t="n">
        <v>1.25189430591738</v>
      </c>
      <c r="G87" s="1" t="n">
        <v>1</v>
      </c>
      <c r="H87" s="1" t="n">
        <v>0.864995178399229</v>
      </c>
      <c r="I87" s="2" t="n">
        <f aca="false">(B87*0.3727)+(C87*0.0136)+(D87*0.0046)+(E87*0.0194)+(F87*0.0211)+(G87*0.0084)+(H87*0.041)+(1*0.5192)</f>
        <v>0.996601347332344</v>
      </c>
    </row>
    <row r="88" customFormat="false" ht="12.75" hidden="false" customHeight="false" outlineLevel="0" collapsed="false">
      <c r="A88" s="7" t="s">
        <v>95</v>
      </c>
      <c r="B88" s="1" t="n">
        <v>1.03599451214843</v>
      </c>
      <c r="C88" s="1" t="n">
        <v>1</v>
      </c>
      <c r="D88" s="1" t="n">
        <v>1</v>
      </c>
      <c r="E88" s="1" t="n">
        <v>1.05504662870347</v>
      </c>
      <c r="F88" s="1" t="n">
        <v>1.16978953799482</v>
      </c>
      <c r="G88" s="1" t="n">
        <v>0.758241758241758</v>
      </c>
      <c r="H88" s="1" t="n">
        <v>0.951900640748651</v>
      </c>
      <c r="I88" s="2" t="n">
        <f aca="false">(B88*0.3727)+(C88*0.0136)+(D88*0.0046)+(E88*0.0194)+(F88*0.0211)+(G88*0.0084)+(H88*0.041)+(1*0.5192)</f>
        <v>1.01406277556618</v>
      </c>
    </row>
    <row r="89" customFormat="false" ht="12.75" hidden="false" customHeight="false" outlineLevel="0" collapsed="false">
      <c r="A89" s="7" t="s">
        <v>96</v>
      </c>
      <c r="B89" s="1" t="n">
        <v>0.982138185568884</v>
      </c>
      <c r="C89" s="1" t="n">
        <v>1</v>
      </c>
      <c r="D89" s="1" t="n">
        <v>1</v>
      </c>
      <c r="E89" s="1" t="n">
        <v>0.976116303219107</v>
      </c>
      <c r="F89" s="1" t="n">
        <v>0.92039024965028</v>
      </c>
      <c r="G89" s="1" t="n">
        <v>0.958938723941883</v>
      </c>
      <c r="H89" s="1" t="n">
        <v>0.908364092155243</v>
      </c>
      <c r="I89" s="2" t="n">
        <f aca="false">(B89*0.3727)+(C89*0.0136)+(D89*0.0046)+(E89*0.0194)+(F89*0.0211)+(G89*0.0084)+(H89*0.041)+(1*0.5192)</f>
        <v>0.987097805371071</v>
      </c>
    </row>
    <row r="90" customFormat="false" ht="12.75" hidden="false" customHeight="false" outlineLevel="0" collapsed="false">
      <c r="A90" s="7" t="s">
        <v>97</v>
      </c>
      <c r="B90" s="1" t="n">
        <v>1.00906338752078</v>
      </c>
      <c r="C90" s="1" t="n">
        <v>1.00851198131366</v>
      </c>
      <c r="D90" s="1" t="n">
        <v>0.904761904761905</v>
      </c>
      <c r="E90" s="1" t="n">
        <v>0.976116303219107</v>
      </c>
      <c r="F90" s="1" t="n">
        <v>1.13398571482096</v>
      </c>
      <c r="G90" s="1" t="n">
        <v>0.758241758241758</v>
      </c>
      <c r="H90" s="1" t="n">
        <v>1.00390213332797</v>
      </c>
      <c r="I90" s="2" t="n">
        <f aca="false">(B90*0.3727)+(C90*0.0136)+(D90*0.0046)+(E90*0.0194)+(F90*0.0211)+(G90*0.0084)+(H90*0.041)+(1*0.5192)</f>
        <v>1.00354856533762</v>
      </c>
    </row>
    <row r="91" customFormat="false" ht="12.75" hidden="false" customHeight="false" outlineLevel="0" collapsed="false">
      <c r="A91" s="7" t="s">
        <v>98</v>
      </c>
      <c r="B91" s="1" t="n">
        <v>0.93572577111452</v>
      </c>
      <c r="C91" s="1" t="n">
        <v>1.27948964943572</v>
      </c>
      <c r="D91" s="1" t="n">
        <v>0.904761904761905</v>
      </c>
      <c r="E91" s="1" t="n">
        <v>1.08227715087873</v>
      </c>
      <c r="F91" s="1" t="n">
        <v>0.666281087333719</v>
      </c>
      <c r="G91" s="1" t="n">
        <v>1.1753471710786</v>
      </c>
      <c r="H91" s="1" t="n">
        <v>1.17588333130909</v>
      </c>
      <c r="I91" s="2" t="n">
        <f aca="false">(B91*0.3727)+(C91*0.0136)+(D91*0.0046)+(E91*0.0194)+(F91*0.0211)+(G91*0.0084)+(H91*0.041)+(1*0.5192)</f>
        <v>0.982646799379134</v>
      </c>
    </row>
    <row r="92" customFormat="false" ht="12.75" hidden="false" customHeight="false" outlineLevel="0" collapsed="false">
      <c r="A92" s="7" t="s">
        <v>99</v>
      </c>
      <c r="B92" s="1" t="n">
        <v>0.939345537476279</v>
      </c>
      <c r="C92" s="1" t="n">
        <v>1.14691199733829</v>
      </c>
      <c r="D92" s="1" t="n">
        <v>1</v>
      </c>
      <c r="E92" s="1" t="n">
        <v>0.976116303219107</v>
      </c>
      <c r="F92" s="1" t="n">
        <v>0.997076181412223</v>
      </c>
      <c r="G92" s="1" t="n">
        <v>0.859970478995866</v>
      </c>
      <c r="H92" s="1" t="n">
        <v>0.916389445061899</v>
      </c>
      <c r="I92" s="2" t="n">
        <f aca="false">(B92*0.3727)+(C92*0.0136)+(D92*0.0046)+(E92*0.0194)+(F92*0.0211)+(G92*0.0084)+(H92*0.041)+(1*0.5192)</f>
        <v>0.974262767962561</v>
      </c>
    </row>
    <row r="93" customFormat="false" ht="12.75" hidden="false" customHeight="false" outlineLevel="0" collapsed="false">
      <c r="A93" s="7" t="s">
        <v>100</v>
      </c>
      <c r="B93" s="1" t="n">
        <v>1</v>
      </c>
      <c r="C93" s="1" t="n">
        <v>1</v>
      </c>
      <c r="D93" s="1" t="n">
        <v>1</v>
      </c>
      <c r="E93" s="1" t="n">
        <v>1</v>
      </c>
      <c r="F93" s="1" t="n">
        <v>1</v>
      </c>
      <c r="G93" s="1" t="n">
        <v>1</v>
      </c>
      <c r="H93" s="1" t="n">
        <v>1</v>
      </c>
      <c r="I93" s="2" t="n">
        <f aca="false">(B93*0.3727)+(C93*0.0136)+(D93*0.0046)+(E93*0.0194)+(F93*0.0211)+(G93*0.0084)+(H93*0.041)+(1*0.5192)</f>
        <v>1</v>
      </c>
    </row>
    <row r="94" customFormat="false" ht="12.75" hidden="false" customHeight="false" outlineLevel="0" collapsed="false">
      <c r="A94" s="7" t="s">
        <v>101</v>
      </c>
      <c r="B94" s="1" t="n">
        <v>1.24259270505218</v>
      </c>
      <c r="C94" s="1" t="n">
        <v>1</v>
      </c>
      <c r="D94" s="1" t="n">
        <v>1</v>
      </c>
      <c r="E94" s="1" t="n">
        <v>1</v>
      </c>
      <c r="F94" s="1" t="n">
        <v>1</v>
      </c>
      <c r="G94" s="1" t="n">
        <v>0.976779575298176</v>
      </c>
      <c r="H94" s="1" t="n">
        <v>1.01032412463384</v>
      </c>
      <c r="I94" s="2" t="n">
        <f aca="false">(B94*0.3727)+(C94*0.0136)+(D94*0.0046)+(E94*0.0194)+(F94*0.0211)+(G94*0.0084)+(H94*0.041)+(1*0.5192)</f>
        <v>1.09064253871544</v>
      </c>
    </row>
    <row r="95" customFormat="false" ht="12.75" hidden="false" customHeight="false" outlineLevel="0" collapsed="false">
      <c r="A95" s="7" t="s">
        <v>102</v>
      </c>
      <c r="B95" s="1" t="n">
        <v>1.03581069420648</v>
      </c>
      <c r="C95" s="1" t="n">
        <v>0.979976469648889</v>
      </c>
      <c r="D95" s="1" t="n">
        <v>1.00487820648811</v>
      </c>
      <c r="E95" s="1" t="n">
        <v>0.998273531534572</v>
      </c>
      <c r="F95" s="1" t="n">
        <v>1.00551479196653</v>
      </c>
      <c r="G95" s="1" t="n">
        <v>0.758241758241758</v>
      </c>
      <c r="H95" s="1" t="n">
        <v>1.1335589243202</v>
      </c>
      <c r="I95" s="2" t="n">
        <f aca="false">(B95*0.3727)+(C95*0.0136)+(D95*0.0046)+(E95*0.0194)+(F95*0.0211)+(G95*0.0084)+(H95*0.041)+(1*0.5192)</f>
        <v>1.01662478075645</v>
      </c>
    </row>
    <row r="96" customFormat="false" ht="12.75" hidden="false" customHeight="false" outlineLevel="0" collapsed="false">
      <c r="A96" s="7" t="s">
        <v>103</v>
      </c>
      <c r="B96" s="1" t="n">
        <v>0.995854334017664</v>
      </c>
      <c r="C96" s="1" t="n">
        <v>1.26312024956481</v>
      </c>
      <c r="D96" s="1" t="n">
        <v>1</v>
      </c>
      <c r="E96" s="1" t="n">
        <v>1.07297349669854</v>
      </c>
      <c r="F96" s="1" t="n">
        <v>1.21855565767217</v>
      </c>
      <c r="G96" s="1" t="n">
        <v>1</v>
      </c>
      <c r="H96" s="1" t="n">
        <v>0.864995178399229</v>
      </c>
      <c r="I96" s="2" t="n">
        <f aca="false">(B96*0.3727)+(C96*0.0136)+(D96*0.0046)+(E96*0.0194)+(F96*0.0211)+(G96*0.0084)+(H96*0.041)+(1*0.5192)</f>
        <v>1.00252535820967</v>
      </c>
    </row>
    <row r="97" customFormat="false" ht="12.75" hidden="false" customHeight="false" outlineLevel="0" collapsed="false">
      <c r="A97" s="7" t="s">
        <v>104</v>
      </c>
      <c r="B97" s="1" t="n">
        <v>1.07328920481419</v>
      </c>
      <c r="C97" s="1" t="n">
        <v>1.34087577217254</v>
      </c>
      <c r="D97" s="1" t="n">
        <v>0.904761904761905</v>
      </c>
      <c r="E97" s="1" t="n">
        <v>1.05763301786994</v>
      </c>
      <c r="F97" s="1" t="n">
        <v>1.00281339911215</v>
      </c>
      <c r="G97" s="1" t="n">
        <v>0.958938723941883</v>
      </c>
      <c r="H97" s="1" t="n">
        <v>1.05993978138226</v>
      </c>
      <c r="I97" s="2" t="n">
        <f aca="false">(B97*0.3727)+(C97*0.0136)+(D97*0.0046)+(E97*0.0194)+(F97*0.0211)+(G97*0.0084)+(H97*0.041)+(1*0.5192)</f>
        <v>1.03480276148343</v>
      </c>
    </row>
    <row r="98" customFormat="false" ht="12.75" hidden="false" customHeight="false" outlineLevel="0" collapsed="false">
      <c r="A98" s="7" t="s">
        <v>105</v>
      </c>
      <c r="B98" s="1" t="n">
        <v>0.948836652228908</v>
      </c>
      <c r="C98" s="1" t="n">
        <v>1.16645975584523</v>
      </c>
      <c r="D98" s="1" t="n">
        <v>1</v>
      </c>
      <c r="E98" s="1" t="n">
        <v>1.01098174697034</v>
      </c>
      <c r="F98" s="1" t="n">
        <v>0.959765680603889</v>
      </c>
      <c r="G98" s="1" t="n">
        <v>0.758241758241758</v>
      </c>
      <c r="H98" s="1" t="n">
        <v>1.0135532544423</v>
      </c>
      <c r="I98" s="2" t="n">
        <f aca="false">(B98*0.3727)+(C98*0.0136)+(D98*0.0046)+(E98*0.0194)+(F98*0.0211)+(G98*0.0084)+(H98*0.041)+(1*0.5192)</f>
        <v>0.981084288918541</v>
      </c>
    </row>
    <row r="99" customFormat="false" ht="12.75" hidden="false" customHeight="false" outlineLevel="0" collapsed="false">
      <c r="A99" s="7" t="s">
        <v>106</v>
      </c>
      <c r="B99" s="1" t="n">
        <v>1.00163972946132</v>
      </c>
      <c r="C99" s="1" t="n">
        <v>0.811151079136691</v>
      </c>
      <c r="D99" s="1" t="n">
        <v>1</v>
      </c>
      <c r="E99" s="1" t="n">
        <v>1.03725444352977</v>
      </c>
      <c r="F99" s="1" t="n">
        <v>1.02282040541279</v>
      </c>
      <c r="G99" s="1" t="n">
        <v>1.18732146737598</v>
      </c>
      <c r="H99" s="1" t="n">
        <v>0.977857962678372</v>
      </c>
      <c r="I99" s="2" t="n">
        <f aca="false">(B99*0.3727)+(C99*0.0136)+(D99*0.0046)+(E99*0.0194)+(F99*0.0211)+(G99*0.0084)+(H99*0.041)+(1*0.5192)</f>
        <v>0.999912705400952</v>
      </c>
    </row>
    <row r="100" customFormat="false" ht="12.75" hidden="false" customHeight="false" outlineLevel="0" collapsed="false">
      <c r="A100" s="7" t="s">
        <v>107</v>
      </c>
      <c r="B100" s="1" t="n">
        <v>1.0702346928189</v>
      </c>
      <c r="C100" s="1" t="n">
        <v>0.996578515931285</v>
      </c>
      <c r="D100" s="1" t="n">
        <v>1</v>
      </c>
      <c r="E100" s="1" t="n">
        <v>1.06481481481481</v>
      </c>
      <c r="F100" s="1" t="n">
        <v>1.16704488975837</v>
      </c>
      <c r="G100" s="1" t="n">
        <v>1.30412371134021</v>
      </c>
      <c r="H100" s="1" t="n">
        <v>1.13863715620859</v>
      </c>
      <c r="I100" s="2" t="n">
        <f aca="false">(B100*0.3727)+(C100*0.0136)+(D100*0.0046)+(E100*0.0194)+(F100*0.0211)+(G100*0.0084)+(H100*0.041)+(1*0.5192)</f>
        <v>1.03915075499139</v>
      </c>
    </row>
    <row r="101" customFormat="false" ht="12.75" hidden="false" customHeight="false" outlineLevel="0" collapsed="false">
      <c r="A101" s="7" t="s">
        <v>108</v>
      </c>
      <c r="B101" s="1" t="n">
        <v>1.02571071441488</v>
      </c>
      <c r="C101" s="1" t="n">
        <v>1.09384137159944</v>
      </c>
      <c r="D101" s="1" t="n">
        <v>1</v>
      </c>
      <c r="E101" s="1" t="n">
        <v>1.0300995679013</v>
      </c>
      <c r="F101" s="1" t="n">
        <v>1.04072339599025</v>
      </c>
      <c r="G101" s="1" t="n">
        <v>1</v>
      </c>
      <c r="H101" s="1" t="n">
        <v>1.08231569059342</v>
      </c>
      <c r="I101" s="2" t="n">
        <f aca="false">(B101*0.3727)+(C101*0.0136)+(D101*0.0046)+(E101*0.0194)+(F101*0.0211)+(G101*0.0084)+(H101*0.041)+(1*0.5192)</f>
        <v>1.01567676450319</v>
      </c>
    </row>
    <row r="102" customFormat="false" ht="12.75" hidden="false" customHeight="false" outlineLevel="0" collapsed="false">
      <c r="A102" s="7" t="s">
        <v>109</v>
      </c>
      <c r="B102" s="1" t="n">
        <v>0.992434163496</v>
      </c>
      <c r="C102" s="1" t="n">
        <v>0.811151079136691</v>
      </c>
      <c r="D102" s="1" t="n">
        <v>1</v>
      </c>
      <c r="E102" s="1" t="n">
        <v>1.00827459393196</v>
      </c>
      <c r="F102" s="1" t="n">
        <v>1.87317073170732</v>
      </c>
      <c r="G102" s="1" t="n">
        <v>1</v>
      </c>
      <c r="H102" s="1" t="n">
        <v>0.917039927137305</v>
      </c>
      <c r="I102" s="2" t="n">
        <f aca="false">(B102*0.3727)+(C102*0.0136)+(D102*0.0046)+(E102*0.0194)+(F102*0.0211)+(G102*0.0084)+(H102*0.041)+(1*0.5192)</f>
        <v>1.00979493398515</v>
      </c>
    </row>
    <row r="103" customFormat="false" ht="12.75" hidden="false" customHeight="false" outlineLevel="0" collapsed="false">
      <c r="A103" s="7" t="s">
        <v>110</v>
      </c>
      <c r="B103" s="1" t="n">
        <v>0.90257288952137</v>
      </c>
      <c r="C103" s="1" t="n">
        <v>1.04583329444905</v>
      </c>
      <c r="D103" s="1" t="n">
        <v>0.904761904761905</v>
      </c>
      <c r="E103" s="1" t="n">
        <v>1.00840083220992</v>
      </c>
      <c r="F103" s="1" t="n">
        <v>0.884081929904208</v>
      </c>
      <c r="G103" s="1" t="n">
        <v>0.758241758241758</v>
      </c>
      <c r="H103" s="1" t="n">
        <v>0.918004122492487</v>
      </c>
      <c r="I103" s="2" t="n">
        <f aca="false">(B103*0.3727)+(C103*0.0136)+(D103*0.0046)+(E103*0.0194)+(F103*0.0211)+(G103*0.0084)+(H103*0.041)+(1*0.5192)</f>
        <v>0.9561986581483</v>
      </c>
    </row>
    <row r="104" customFormat="false" ht="12.75" hidden="false" customHeight="false" outlineLevel="0" collapsed="false">
      <c r="A104" s="7" t="s">
        <v>111</v>
      </c>
      <c r="B104" s="1" t="n">
        <v>0.987903804841063</v>
      </c>
      <c r="C104" s="1" t="n">
        <v>1.15255008468668</v>
      </c>
      <c r="D104" s="1" t="n">
        <v>1</v>
      </c>
      <c r="E104" s="1" t="n">
        <v>1.08342502374189</v>
      </c>
      <c r="F104" s="1" t="n">
        <v>1.08401147080773</v>
      </c>
      <c r="G104" s="1" t="n">
        <v>1.23159740896428</v>
      </c>
      <c r="H104" s="1" t="n">
        <v>0.93414205422259</v>
      </c>
      <c r="I104" s="2" t="n">
        <f aca="false">(B104*0.3727)+(C104*0.0136)+(D104*0.0046)+(E104*0.0194)+(F104*0.0211)+(G104*0.0084)+(H104*0.041)+(1*0.5192)</f>
        <v>1.00020275916907</v>
      </c>
    </row>
    <row r="105" customFormat="false" ht="12.75" hidden="false" customHeight="false" outlineLevel="0" collapsed="false">
      <c r="A105" s="7" t="s">
        <v>112</v>
      </c>
      <c r="B105" s="1" t="n">
        <v>0.985309695580809</v>
      </c>
      <c r="C105" s="1" t="n">
        <v>1.04344755363971</v>
      </c>
      <c r="D105" s="1" t="n">
        <v>0.904761904761905</v>
      </c>
      <c r="E105" s="1" t="n">
        <v>1.01464947805158</v>
      </c>
      <c r="F105" s="1" t="n">
        <v>0.874130062363722</v>
      </c>
      <c r="G105" s="1" t="n">
        <v>0.758241758241758</v>
      </c>
      <c r="H105" s="1" t="n">
        <v>0.864995178399229</v>
      </c>
      <c r="I105" s="2" t="n">
        <f aca="false">(B105*0.3727)+(C105*0.0136)+(D105*0.0046)+(E105*0.0194)+(F105*0.0211)+(G105*0.0084)+(H105*0.041)+(1*0.5192)</f>
        <v>0.984740092308047</v>
      </c>
    </row>
    <row r="106" customFormat="false" ht="12.75" hidden="false" customHeight="false" outlineLevel="0" collapsed="false">
      <c r="A106" s="7" t="s">
        <v>113</v>
      </c>
      <c r="B106" s="1" t="n">
        <v>1</v>
      </c>
      <c r="C106" s="1" t="n">
        <v>1</v>
      </c>
      <c r="D106" s="1" t="n">
        <v>1</v>
      </c>
      <c r="E106" s="1" t="n">
        <v>1</v>
      </c>
      <c r="F106" s="1" t="n">
        <v>1</v>
      </c>
      <c r="G106" s="1" t="n">
        <v>1</v>
      </c>
      <c r="H106" s="1" t="n">
        <v>1</v>
      </c>
      <c r="I106" s="2" t="n">
        <f aca="false">(B106*0.3727)+(C106*0.0136)+(D106*0.0046)+(E106*0.0194)+(F106*0.0211)+(G106*0.0084)+(H106*0.041)+(1*0.5192)</f>
        <v>1</v>
      </c>
    </row>
    <row r="107" customFormat="false" ht="12.75" hidden="false" customHeight="false" outlineLevel="0" collapsed="false">
      <c r="A107" s="7" t="s">
        <v>114</v>
      </c>
      <c r="B107" s="1" t="n">
        <v>1.01096271153666</v>
      </c>
      <c r="C107" s="1" t="n">
        <v>0.939777454813934</v>
      </c>
      <c r="D107" s="1" t="n">
        <v>0.904761904761905</v>
      </c>
      <c r="E107" s="1" t="n">
        <v>0.976116303219107</v>
      </c>
      <c r="F107" s="1" t="n">
        <v>1.02609916051196</v>
      </c>
      <c r="G107" s="1" t="n">
        <v>0.911465641948334</v>
      </c>
      <c r="H107" s="1" t="n">
        <v>0.969402900378195</v>
      </c>
      <c r="I107" s="2" t="n">
        <f aca="false">(B107*0.3727)+(C107*0.0136)+(D107*0.0046)+(E107*0.0194)+(F107*0.0211)+(G107*0.0084)+(H107*0.041)+(1*0.5192)</f>
        <v>1.00091785961421</v>
      </c>
    </row>
    <row r="108" customFormat="false" ht="12.75" hidden="false" customHeight="false" outlineLevel="0" collapsed="false">
      <c r="A108" s="7" t="s">
        <v>115</v>
      </c>
      <c r="B108" s="1" t="n">
        <v>0.942483533002378</v>
      </c>
      <c r="C108" s="1" t="n">
        <v>0.811151079136691</v>
      </c>
      <c r="D108" s="1" t="n">
        <v>0.904761904761905</v>
      </c>
      <c r="E108" s="1" t="n">
        <v>0.976116303219107</v>
      </c>
      <c r="F108" s="1" t="n">
        <v>0.984989651035157</v>
      </c>
      <c r="G108" s="1" t="n">
        <v>0.758241758241758</v>
      </c>
      <c r="H108" s="1" t="n">
        <v>0.864995178399229</v>
      </c>
      <c r="I108" s="2" t="n">
        <f aca="false">(B108*0.3727)+(C108*0.0136)+(D108*0.0046)+(E108*0.0194)+(F108*0.0211)+(G108*0.0084)+(H108*0.041)+(1*0.5192)</f>
        <v>0.967211143191042</v>
      </c>
    </row>
    <row r="109" customFormat="false" ht="12.75" hidden="false" customHeight="false" outlineLevel="0" collapsed="false">
      <c r="A109" s="7" t="s">
        <v>116</v>
      </c>
      <c r="B109" s="1" t="n">
        <v>1.04472384109144</v>
      </c>
      <c r="C109" s="1" t="n">
        <v>0.896084918787502</v>
      </c>
      <c r="D109" s="1" t="n">
        <v>0.904761904761905</v>
      </c>
      <c r="E109" s="1" t="n">
        <v>0.994024662944152</v>
      </c>
      <c r="F109" s="1" t="n">
        <v>1.06483859995254</v>
      </c>
      <c r="G109" s="1" t="n">
        <v>0.758241758241758</v>
      </c>
      <c r="H109" s="1" t="n">
        <v>0.864995178399229</v>
      </c>
      <c r="I109" s="2" t="n">
        <f aca="false">(B109*0.3727)+(C109*0.0136)+(D109*0.0046)+(E109*0.0194)+(F109*0.0211)+(G109*0.0084)+(H109*0.041)+(1*0.5192)</f>
        <v>1.00850344123591</v>
      </c>
    </row>
    <row r="110" customFormat="false" ht="12.75" hidden="false" customHeight="false" outlineLevel="0" collapsed="false">
      <c r="A110" s="7" t="s">
        <v>117</v>
      </c>
      <c r="B110" s="1" t="n">
        <v>1.00273916479636</v>
      </c>
      <c r="C110" s="1" t="n">
        <v>0.811151079136691</v>
      </c>
      <c r="D110" s="1" t="n">
        <v>0.904761904761905</v>
      </c>
      <c r="E110" s="1" t="n">
        <v>0.976116303219107</v>
      </c>
      <c r="F110" s="1" t="n">
        <v>0.902756970258081</v>
      </c>
      <c r="G110" s="1" t="n">
        <v>0.758241758241758</v>
      </c>
      <c r="H110" s="1" t="n">
        <v>0.925982844455589</v>
      </c>
      <c r="I110" s="2" t="n">
        <f aca="false">(B110*0.3727)+(C110*0.0136)+(D110*0.0046)+(E110*0.0194)+(F110*0.0211)+(G110*0.0084)+(H110*0.041)+(1*0.5192)</f>
        <v>0.990433801904572</v>
      </c>
    </row>
    <row r="111" customFormat="false" ht="12.75" hidden="false" customHeight="false" outlineLevel="0" collapsed="false">
      <c r="A111" s="7" t="s">
        <v>118</v>
      </c>
      <c r="B111" s="1" t="n">
        <v>0.947445579382872</v>
      </c>
      <c r="C111" s="1" t="n">
        <v>1.00311036487051</v>
      </c>
      <c r="D111" s="1" t="n">
        <v>0.904761904761905</v>
      </c>
      <c r="E111" s="1" t="n">
        <v>0.976116303219107</v>
      </c>
      <c r="F111" s="1" t="n">
        <v>1.0565467149043</v>
      </c>
      <c r="G111" s="1" t="n">
        <v>0.87209873201478</v>
      </c>
      <c r="H111" s="1" t="n">
        <v>1.01950796068524</v>
      </c>
      <c r="I111" s="2" t="n">
        <f aca="false">(B111*0.3727)+(C111*0.0136)+(D111*0.0046)+(E111*0.0194)+(F111*0.0211)+(G111*0.0084)+(H111*0.041)+(1*0.5192)</f>
        <v>0.980472420864091</v>
      </c>
    </row>
    <row r="112" customFormat="false" ht="12.75" hidden="false" customHeight="false" outlineLevel="0" collapsed="false">
      <c r="A112" s="7" t="s">
        <v>119</v>
      </c>
      <c r="B112" s="1" t="n">
        <v>0.961908667836421</v>
      </c>
      <c r="C112" s="1" t="n">
        <v>0.885987636609561</v>
      </c>
      <c r="D112" s="1" t="n">
        <v>0.904761904761905</v>
      </c>
      <c r="E112" s="1" t="n">
        <v>0.976116303219107</v>
      </c>
      <c r="F112" s="1" t="n">
        <v>0.872168628254035</v>
      </c>
      <c r="G112" s="1" t="n">
        <v>1.24708372429038</v>
      </c>
      <c r="H112" s="1" t="n">
        <v>0.956400607555301</v>
      </c>
      <c r="I112" s="2" t="n">
        <f aca="false">(B112*0.3727)+(C112*0.0136)+(D112*0.0046)+(E112*0.0194)+(F112*0.0211)+(G112*0.0084)+(H112*0.041)+(1*0.5192)</f>
        <v>0.980942039654846</v>
      </c>
    </row>
    <row r="113" customFormat="false" ht="12.75" hidden="false" customHeight="false" outlineLevel="0" collapsed="false">
      <c r="A113" s="7" t="s">
        <v>120</v>
      </c>
      <c r="B113" s="1" t="n">
        <v>0.969396655550929</v>
      </c>
      <c r="C113" s="1" t="n">
        <v>0.963837984846042</v>
      </c>
      <c r="D113" s="1" t="n">
        <v>1.05531102942159</v>
      </c>
      <c r="E113" s="1" t="n">
        <v>0.976116303219107</v>
      </c>
      <c r="F113" s="1" t="n">
        <v>1.08774601829826</v>
      </c>
      <c r="G113" s="1" t="n">
        <v>0.758241758241758</v>
      </c>
      <c r="H113" s="1" t="n">
        <v>1.05828056521967</v>
      </c>
      <c r="I113" s="2" t="n">
        <f aca="false">(B113*0.3727)+(C113*0.0136)+(D113*0.0046)+(E113*0.0194)+(F113*0.0211)+(G113*0.0084)+(H113*0.041)+(1*0.5192)</f>
        <v>0.990103592064858</v>
      </c>
    </row>
    <row r="114" customFormat="false" ht="12.75" hidden="false" customHeight="false" outlineLevel="0" collapsed="false">
      <c r="A114" s="7" t="s">
        <v>121</v>
      </c>
      <c r="B114" s="1" t="n">
        <v>1.02636706867688</v>
      </c>
      <c r="C114" s="1" t="n">
        <v>1.01736942431422</v>
      </c>
      <c r="D114" s="1" t="n">
        <v>0.904761904761905</v>
      </c>
      <c r="E114" s="1" t="n">
        <v>0.976798154773828</v>
      </c>
      <c r="F114" s="1" t="n">
        <v>0.944170008991021</v>
      </c>
      <c r="G114" s="1" t="n">
        <v>0.758241758241758</v>
      </c>
      <c r="H114" s="1" t="n">
        <v>0.919380401141865</v>
      </c>
      <c r="I114" s="2" t="n">
        <f aca="false">(B114*0.3727)+(C114*0.0136)+(D114*0.0046)+(E114*0.0194)+(F114*0.0211)+(G114*0.0084)+(H114*0.041)+(1*0.5192)</f>
        <v>1.00266083403682</v>
      </c>
    </row>
    <row r="115" customFormat="false" ht="12.75" hidden="false" customHeight="false" outlineLevel="0" collapsed="false">
      <c r="A115" s="7" t="s">
        <v>122</v>
      </c>
      <c r="B115" s="1" t="n">
        <v>0.993658568956135</v>
      </c>
      <c r="C115" s="1" t="n">
        <v>0.920059724906242</v>
      </c>
      <c r="D115" s="1" t="n">
        <v>0.904761904761905</v>
      </c>
      <c r="E115" s="1" t="n">
        <v>0.983110298868862</v>
      </c>
      <c r="F115" s="1" t="n">
        <v>1.0769662613575</v>
      </c>
      <c r="G115" s="1" t="n">
        <v>0.851372394704962</v>
      </c>
      <c r="H115" s="1" t="n">
        <v>1.02210099065109</v>
      </c>
      <c r="I115" s="2" t="n">
        <f aca="false">(B115*0.3727)+(C115*0.0136)+(D115*0.0046)+(E115*0.0194)+(F115*0.0211)+(G115*0.0084)+(H115*0.041)+(1*0.5192)</f>
        <v>0.997065262315497</v>
      </c>
    </row>
    <row r="116" customFormat="false" ht="12.75" hidden="false" customHeight="false" outlineLevel="0" collapsed="false">
      <c r="A116" s="7" t="s">
        <v>123</v>
      </c>
      <c r="B116" s="1" t="n">
        <v>1.02875388271177</v>
      </c>
      <c r="C116" s="1" t="n">
        <v>1.04838130863269</v>
      </c>
      <c r="D116" s="1" t="n">
        <v>0.941103055961738</v>
      </c>
      <c r="E116" s="1" t="n">
        <v>0.976116303219107</v>
      </c>
      <c r="F116" s="1" t="n">
        <v>0.951693570127855</v>
      </c>
      <c r="G116" s="1" t="n">
        <v>0.853860111208663</v>
      </c>
      <c r="H116" s="1" t="n">
        <v>1.20402684563758</v>
      </c>
      <c r="I116" s="2" t="n">
        <f aca="false">(B116*0.3727)+(C116*0.0136)+(D116*0.0046)+(E116*0.0194)+(F116*0.0211)+(G116*0.0084)+(H116*0.041)+(1*0.5192)</f>
        <v>1.01675854815895</v>
      </c>
    </row>
    <row r="117" customFormat="false" ht="12.75" hidden="false" customHeight="false" outlineLevel="0" collapsed="false">
      <c r="A117" s="7" t="s">
        <v>124</v>
      </c>
      <c r="B117" s="1" t="n">
        <v>1.06413643117305</v>
      </c>
      <c r="C117" s="1" t="n">
        <v>0.938752698324441</v>
      </c>
      <c r="D117" s="1" t="n">
        <v>1.00942888957725</v>
      </c>
      <c r="E117" s="1" t="n">
        <v>0.977266503955722</v>
      </c>
      <c r="F117" s="1" t="n">
        <v>1.05380598057256</v>
      </c>
      <c r="G117" s="1" t="n">
        <v>0.869487863331206</v>
      </c>
      <c r="H117" s="1" t="n">
        <v>1.14848900140376</v>
      </c>
      <c r="I117" s="2" t="n">
        <f aca="false">(B117*0.3727)+(C117*0.0136)+(D117*0.0046)+(E117*0.0194)+(F117*0.0211)+(G117*0.0084)+(H117*0.041)+(1*0.5192)</f>
        <v>1.02880008096382</v>
      </c>
    </row>
    <row r="118" customFormat="false" ht="12.75" hidden="false" customHeight="false" outlineLevel="0" collapsed="false">
      <c r="A118" s="7" t="s">
        <v>125</v>
      </c>
      <c r="B118" s="1" t="n">
        <v>1.02068886535356</v>
      </c>
      <c r="C118" s="1" t="n">
        <v>0.89683684506601</v>
      </c>
      <c r="D118" s="1" t="n">
        <v>0.904761904761905</v>
      </c>
      <c r="E118" s="1" t="n">
        <v>0.976116303219107</v>
      </c>
      <c r="F118" s="1" t="n">
        <v>0.993305382469877</v>
      </c>
      <c r="G118" s="1" t="n">
        <v>1.07408613681423</v>
      </c>
      <c r="H118" s="1" t="n">
        <v>0.910672996684358</v>
      </c>
      <c r="I118" s="2" t="n">
        <f aca="false">(B118*0.3727)+(C118*0.0136)+(D118*0.0046)+(E118*0.0194)+(F118*0.0211)+(G118*0.0084)+(H118*0.041)+(1*0.5192)</f>
        <v>1.00222494223794</v>
      </c>
    </row>
    <row r="119" customFormat="false" ht="12.75" hidden="false" customHeight="false" outlineLevel="0" collapsed="false">
      <c r="A119" s="7" t="s">
        <v>126</v>
      </c>
      <c r="B119" s="1" t="n">
        <v>1.02666841342124</v>
      </c>
      <c r="C119" s="1" t="n">
        <v>1.09596842443956</v>
      </c>
      <c r="D119" s="1" t="n">
        <v>0.904761904761905</v>
      </c>
      <c r="E119" s="1" t="n">
        <v>0.976116303219107</v>
      </c>
      <c r="F119" s="1" t="n">
        <v>0.968389216952121</v>
      </c>
      <c r="G119" s="1" t="n">
        <v>0.903390254152327</v>
      </c>
      <c r="H119" s="1" t="n">
        <v>1.02712429986279</v>
      </c>
      <c r="I119" s="2" t="n">
        <f aca="false">(B119*0.3727)+(C119*0.0136)+(D119*0.0046)+(E119*0.0194)+(F119*0.0211)+(G119*0.0084)+(H119*0.041)+(1*0.5192)</f>
        <v>1.00997663620577</v>
      </c>
    </row>
    <row r="120" customFormat="false" ht="12.75" hidden="false" customHeight="false" outlineLevel="0" collapsed="false">
      <c r="A120" s="7" t="s">
        <v>127</v>
      </c>
      <c r="B120" s="1" t="n">
        <v>1.05858265079466</v>
      </c>
      <c r="C120" s="1" t="n">
        <v>1.03512169135324</v>
      </c>
      <c r="D120" s="1" t="n">
        <v>1.00875063061068</v>
      </c>
      <c r="E120" s="1" t="n">
        <v>0.976490773378094</v>
      </c>
      <c r="F120" s="1" t="n">
        <v>1.09680145667824</v>
      </c>
      <c r="G120" s="1" t="n">
        <v>1</v>
      </c>
      <c r="H120" s="1" t="n">
        <v>0.910900878696343</v>
      </c>
      <c r="I120" s="2" t="n">
        <f aca="false">(B120*0.3727)+(C120*0.0136)+(D120*0.0046)+(E120*0.0194)+(F120*0.0211)+(G120*0.0084)+(H120*0.041)+(1*0.5192)</f>
        <v>1.02028502962038</v>
      </c>
    </row>
    <row r="121" customFormat="false" ht="12.75" hidden="false" customHeight="false" outlineLevel="0" collapsed="false">
      <c r="A121" s="7" t="s">
        <v>128</v>
      </c>
      <c r="B121" s="1" t="n">
        <v>1.02120651663239</v>
      </c>
      <c r="C121" s="1" t="n">
        <v>0.854579499476242</v>
      </c>
      <c r="D121" s="1" t="n">
        <v>0.904761904761905</v>
      </c>
      <c r="E121" s="1" t="n">
        <v>0.976116303219107</v>
      </c>
      <c r="F121" s="1" t="n">
        <v>1.08985215526521</v>
      </c>
      <c r="G121" s="1" t="n">
        <v>1</v>
      </c>
      <c r="H121" s="1" t="n">
        <v>0.902622068577917</v>
      </c>
      <c r="I121" s="2" t="n">
        <f aca="false">(B121*0.3727)+(C121*0.0136)+(D121*0.0046)+(E121*0.0194)+(F121*0.0211)+(G121*0.0084)+(H121*0.041)+(1*0.5192)</f>
        <v>1.00292789627392</v>
      </c>
    </row>
    <row r="122" customFormat="false" ht="12.75" hidden="false" customHeight="false" outlineLevel="0" collapsed="false">
      <c r="A122" s="7" t="s">
        <v>129</v>
      </c>
      <c r="B122" s="1" t="n">
        <v>1.02278400044793</v>
      </c>
      <c r="C122" s="1" t="n">
        <v>1.03961065473016</v>
      </c>
      <c r="D122" s="1" t="n">
        <v>0.943996620015258</v>
      </c>
      <c r="E122" s="1" t="n">
        <v>1.00746885428557</v>
      </c>
      <c r="F122" s="1" t="n">
        <v>0.979415550991032</v>
      </c>
      <c r="G122" s="1" t="n">
        <v>0.91400313897991</v>
      </c>
      <c r="H122" s="1" t="n">
        <v>0.95056496959453</v>
      </c>
      <c r="I122" s="2" t="n">
        <f aca="false">(B122*0.3727)+(C122*0.0136)+(D122*0.0046)+(E122*0.0194)+(F122*0.0211)+(G122*0.0084)+(H122*0.041)+(1*0.5192)</f>
        <v>1.0057340403432</v>
      </c>
    </row>
    <row r="123" customFormat="false" ht="12.75" hidden="false" customHeight="false" outlineLevel="0" collapsed="false">
      <c r="A123" s="7" t="s">
        <v>130</v>
      </c>
      <c r="B123" s="1" t="n">
        <v>1.15065933413053</v>
      </c>
      <c r="C123" s="1" t="n">
        <v>0.811151079136691</v>
      </c>
      <c r="D123" s="1" t="n">
        <v>0.904761904761905</v>
      </c>
      <c r="E123" s="1" t="n">
        <v>0.976116303219107</v>
      </c>
      <c r="F123" s="1" t="n">
        <v>1.08594932467154</v>
      </c>
      <c r="G123" s="1" t="n">
        <v>0.758241758241758</v>
      </c>
      <c r="H123" s="1" t="n">
        <v>1.02226564470165</v>
      </c>
      <c r="I123" s="2" t="n">
        <f aca="false">(B123*0.3727)+(C123*0.0136)+(D123*0.0046)+(E123*0.0194)+(F123*0.0211)+(G123*0.0084)+(H123*0.041)+(1*0.5192)</f>
        <v>1.05337660250363</v>
      </c>
    </row>
    <row r="124" customFormat="false" ht="12.75" hidden="false" customHeight="false" outlineLevel="0" collapsed="false">
      <c r="A124" s="7" t="s">
        <v>131</v>
      </c>
      <c r="B124" s="1" t="n">
        <v>1.03201301465223</v>
      </c>
      <c r="C124" s="1" t="n">
        <v>1.08048228415738</v>
      </c>
      <c r="D124" s="1" t="n">
        <v>0.904761904761905</v>
      </c>
      <c r="E124" s="1" t="n">
        <v>0.976116303219107</v>
      </c>
      <c r="F124" s="1" t="n">
        <v>1.0614102074953</v>
      </c>
      <c r="G124" s="1" t="n">
        <v>1.07431702120994</v>
      </c>
      <c r="H124" s="1" t="n">
        <v>0.985364254671439</v>
      </c>
      <c r="I124" s="2" t="n">
        <f aca="false">(B124*0.3727)+(C124*0.0136)+(D124*0.0046)+(E124*0.0194)+(F124*0.0211)+(G124*0.0084)+(H124*0.041)+(1*0.5192)</f>
        <v>1.01344432346763</v>
      </c>
    </row>
    <row r="125" customFormat="false" ht="12.75" hidden="false" customHeight="false" outlineLevel="0" collapsed="false">
      <c r="A125" s="7" t="s">
        <v>132</v>
      </c>
      <c r="B125" s="1" t="n">
        <v>1.10188692978669</v>
      </c>
      <c r="C125" s="1" t="n">
        <v>1.30793656812646</v>
      </c>
      <c r="D125" s="1" t="n">
        <v>0.914710248454957</v>
      </c>
      <c r="E125" s="1" t="n">
        <v>0.986510080885238</v>
      </c>
      <c r="F125" s="1" t="n">
        <v>1.00847065408087</v>
      </c>
      <c r="G125" s="1" t="n">
        <v>0.859737426379373</v>
      </c>
      <c r="H125" s="1" t="n">
        <v>0.864995178399229</v>
      </c>
      <c r="I125" s="2" t="n">
        <f aca="false">(B125*0.3727)+(C125*0.0136)+(D125*0.0046)+(E125*0.0194)+(F125*0.0211)+(G125*0.0084)+(H125*0.041)+(1*0.5192)</f>
        <v>1.03497248626715</v>
      </c>
    </row>
    <row r="126" customFormat="false" ht="12.75" hidden="false" customHeight="false" outlineLevel="0" collapsed="false">
      <c r="A126" s="7" t="s">
        <v>133</v>
      </c>
      <c r="B126" s="1" t="n">
        <v>0.943434204634541</v>
      </c>
      <c r="C126" s="1" t="n">
        <v>0.868457435499806</v>
      </c>
      <c r="D126" s="1" t="n">
        <v>1.00967652436744</v>
      </c>
      <c r="E126" s="1" t="n">
        <v>0.976116303219107</v>
      </c>
      <c r="F126" s="1" t="n">
        <v>1</v>
      </c>
      <c r="G126" s="1" t="n">
        <v>1.17388333624648</v>
      </c>
      <c r="H126" s="1" t="n">
        <v>1.01538686190182</v>
      </c>
      <c r="I126" s="2" t="n">
        <f aca="false">(B126*0.3727)+(C126*0.0136)+(D126*0.0046)+(E126*0.0194)+(F126*0.0211)+(G126*0.0084)+(H126*0.041)+(1*0.5192)</f>
        <v>0.978801598847077</v>
      </c>
    </row>
    <row r="127" customFormat="false" ht="12.75" hidden="false" customHeight="false" outlineLevel="0" collapsed="false">
      <c r="A127" s="7" t="s">
        <v>134</v>
      </c>
      <c r="B127" s="1" t="n">
        <v>1.00905125751928</v>
      </c>
      <c r="C127" s="1" t="n">
        <v>1.03850285617126</v>
      </c>
      <c r="D127" s="1" t="n">
        <v>1.04809119900405</v>
      </c>
      <c r="E127" s="1" t="n">
        <v>0.976116303219107</v>
      </c>
      <c r="F127" s="1" t="n">
        <v>1.06648043324142</v>
      </c>
      <c r="G127" s="1" t="n">
        <v>1.05519001881972</v>
      </c>
      <c r="H127" s="1" t="n">
        <v>1.20402684563758</v>
      </c>
      <c r="I127" s="2" t="n">
        <f aca="false">(B127*0.3727)+(C127*0.0136)+(D127*0.0046)+(E127*0.0194)+(F127*0.0211)+(G127*0.0084)+(H127*0.041)+(1*0.5192)</f>
        <v>1.01388635228986</v>
      </c>
    </row>
    <row r="128" customFormat="false" ht="12.75" hidden="false" customHeight="false" outlineLevel="0" collapsed="false">
      <c r="A128" s="7" t="s">
        <v>135</v>
      </c>
      <c r="B128" s="1" t="n">
        <v>0.946511980258032</v>
      </c>
      <c r="C128" s="1" t="n">
        <v>0.811151079136691</v>
      </c>
      <c r="D128" s="1" t="n">
        <v>0.904761904761905</v>
      </c>
      <c r="E128" s="1" t="n">
        <v>0.976116303219107</v>
      </c>
      <c r="F128" s="1" t="n">
        <v>0.978524018079782</v>
      </c>
      <c r="G128" s="1" t="n">
        <v>1.18410112604749</v>
      </c>
      <c r="H128" s="1" t="n">
        <v>1.10236311934423</v>
      </c>
      <c r="I128" s="2" t="n">
        <f aca="false">(B128*0.3727)+(C128*0.0136)+(D128*0.0046)+(E128*0.0194)+(F128*0.0211)+(G128*0.0084)+(H128*0.041)+(1*0.5192)</f>
        <v>0.981885424896179</v>
      </c>
    </row>
    <row r="129" customFormat="false" ht="12.75" hidden="false" customHeight="false" outlineLevel="0" collapsed="false">
      <c r="A129" s="7" t="s">
        <v>136</v>
      </c>
      <c r="B129" s="1" t="n">
        <v>0.977983963213209</v>
      </c>
      <c r="C129" s="1" t="n">
        <v>1.09577997546132</v>
      </c>
      <c r="D129" s="1" t="n">
        <v>0.904761904761905</v>
      </c>
      <c r="E129" s="1" t="n">
        <v>0.978816276844619</v>
      </c>
      <c r="F129" s="1" t="n">
        <v>1.03378216297017</v>
      </c>
      <c r="G129" s="1" t="n">
        <v>0.93655891255298</v>
      </c>
      <c r="H129" s="1" t="n">
        <v>1.16852697772233</v>
      </c>
      <c r="I129" s="2" t="n">
        <f aca="false">(B129*0.3727)+(C129*0.0136)+(D129*0.0046)+(E129*0.0194)+(F129*0.0211)+(G129*0.0084)+(H129*0.041)+(1*0.5192)</f>
        <v>0.999337675879258</v>
      </c>
    </row>
    <row r="130" customFormat="false" ht="12.75" hidden="false" customHeight="false" outlineLevel="0" collapsed="false">
      <c r="A130" s="7" t="s">
        <v>137</v>
      </c>
      <c r="B130" s="1" t="n">
        <v>0.993480598233316</v>
      </c>
      <c r="C130" s="1" t="n">
        <v>0.945375653386396</v>
      </c>
      <c r="D130" s="1" t="n">
        <v>0.904761904761905</v>
      </c>
      <c r="E130" s="1" t="n">
        <v>0.976116303219107</v>
      </c>
      <c r="F130" s="1" t="n">
        <v>1.02751635327641</v>
      </c>
      <c r="G130" s="1" t="n">
        <v>0.758241758241758</v>
      </c>
      <c r="H130" s="1" t="n">
        <v>0.897805614724711</v>
      </c>
      <c r="I130" s="2" t="n">
        <f aca="false">(B130*0.3727)+(C130*0.0136)+(D130*0.0046)+(E130*0.0194)+(F130*0.0211)+(G130*0.0084)+(H130*0.041)+(1*0.5192)</f>
        <v>0.990285744919043</v>
      </c>
    </row>
    <row r="131" customFormat="false" ht="12.75" hidden="false" customHeight="false" outlineLevel="0" collapsed="false">
      <c r="A131" s="7" t="s">
        <v>138</v>
      </c>
      <c r="B131" s="1" t="n">
        <v>0.996601349624307</v>
      </c>
      <c r="C131" s="1" t="n">
        <v>0.952529386125606</v>
      </c>
      <c r="D131" s="1" t="n">
        <v>0.944389483866094</v>
      </c>
      <c r="E131" s="1" t="n">
        <v>1.02225334038673</v>
      </c>
      <c r="F131" s="1" t="n">
        <v>1.0193557450139</v>
      </c>
      <c r="G131" s="1" t="n">
        <v>0.880641503544628</v>
      </c>
      <c r="H131" s="1" t="n">
        <v>0.864995178399229</v>
      </c>
      <c r="I131" s="2" t="n">
        <f aca="false">(B131*0.3727)+(C131*0.0136)+(D131*0.0046)+(E131*0.0194)+(F131*0.0211)+(G131*0.0084)+(H131*0.041)+(1*0.5192)</f>
        <v>0.99213422624951</v>
      </c>
    </row>
    <row r="132" customFormat="false" ht="12.75" hidden="false" customHeight="false" outlineLevel="0" collapsed="false">
      <c r="A132" s="7" t="s">
        <v>139</v>
      </c>
      <c r="B132" s="1" t="n">
        <v>1</v>
      </c>
      <c r="C132" s="1" t="n">
        <v>1</v>
      </c>
      <c r="D132" s="1" t="n">
        <v>1</v>
      </c>
      <c r="E132" s="1" t="n">
        <v>1</v>
      </c>
      <c r="F132" s="1" t="n">
        <v>1</v>
      </c>
      <c r="G132" s="1" t="n">
        <v>1</v>
      </c>
      <c r="H132" s="1" t="n">
        <v>1</v>
      </c>
      <c r="I132" s="2" t="n">
        <f aca="false">(B132*0.3727)+(C132*0.0136)+(D132*0.0046)+(E132*0.0194)+(F132*0.0211)+(G132*0.0084)+(H132*0.041)+(1*0.5192)</f>
        <v>1</v>
      </c>
    </row>
    <row r="133" customFormat="false" ht="12.75" hidden="false" customHeight="false" outlineLevel="0" collapsed="false">
      <c r="A133" s="7" t="s">
        <v>140</v>
      </c>
      <c r="B133" s="1" t="n">
        <v>1.00430073878535</v>
      </c>
      <c r="C133" s="1" t="n">
        <v>1.02303292244834</v>
      </c>
      <c r="D133" s="1" t="n">
        <v>1.0699682580173</v>
      </c>
      <c r="E133" s="1" t="n">
        <v>1.03249042222379</v>
      </c>
      <c r="F133" s="1" t="n">
        <v>0.903703405299658</v>
      </c>
      <c r="G133" s="1" t="n">
        <v>1.09192928507198</v>
      </c>
      <c r="H133" s="1" t="n">
        <v>0.984957207124032</v>
      </c>
      <c r="I133" s="2" t="n">
        <f aca="false">(B133*0.3727)+(C133*0.0136)+(D133*0.0046)+(E133*0.0194)+(F133*0.0211)+(G133*0.0084)+(H133*0.041)+(1*0.5192)</f>
        <v>1.00099189460713</v>
      </c>
    </row>
    <row r="134" customFormat="false" ht="12.75" hidden="false" customHeight="false" outlineLevel="0" collapsed="false">
      <c r="A134" s="7" t="s">
        <v>141</v>
      </c>
      <c r="B134" s="1" t="n">
        <v>1.01050530119263</v>
      </c>
      <c r="C134" s="1" t="n">
        <v>0.811151079136691</v>
      </c>
      <c r="D134" s="1" t="n">
        <v>0.904761904761905</v>
      </c>
      <c r="E134" s="1" t="n">
        <v>1.08594794058753</v>
      </c>
      <c r="F134" s="1" t="n">
        <v>1.15160055435856</v>
      </c>
      <c r="G134" s="1" t="n">
        <v>1</v>
      </c>
      <c r="H134" s="1" t="n">
        <v>0.898353533114308</v>
      </c>
      <c r="I134" s="2" t="n">
        <f aca="false">(B134*0.3727)+(C134*0.0136)+(D134*0.0046)+(E134*0.0194)+(F134*0.0211)+(G134*0.0084)+(H134*0.041)+(1*0.5192)</f>
        <v>1.00160754179471</v>
      </c>
    </row>
    <row r="135" customFormat="false" ht="12.75" hidden="false" customHeight="false" outlineLevel="0" collapsed="false">
      <c r="A135" s="7" t="s">
        <v>142</v>
      </c>
      <c r="B135" s="1" t="n">
        <v>1.01023155781455</v>
      </c>
      <c r="C135" s="1" t="n">
        <v>0.998494976185761</v>
      </c>
      <c r="D135" s="1" t="n">
        <v>0.904761904761905</v>
      </c>
      <c r="E135" s="1" t="n">
        <v>0.980473899093485</v>
      </c>
      <c r="F135" s="1" t="n">
        <v>0.956429212277158</v>
      </c>
      <c r="G135" s="1" t="n">
        <v>1.13064280390658</v>
      </c>
      <c r="H135" s="1" t="n">
        <v>1.01849588968214</v>
      </c>
      <c r="I135" s="2" t="n">
        <f aca="false">(B135*0.3727)+(C135*0.0136)+(D135*0.0046)+(E135*0.0194)+(F135*0.0211)+(G135*0.0084)+(H135*0.041)+(1*0.5192)</f>
        <v>1.00391231908676</v>
      </c>
    </row>
    <row r="136" customFormat="false" ht="12.75" hidden="false" customHeight="false" outlineLevel="0" collapsed="false">
      <c r="A136" s="7" t="s">
        <v>143</v>
      </c>
      <c r="B136" s="1" t="n">
        <v>0.945416920218917</v>
      </c>
      <c r="C136" s="1" t="n">
        <v>1.03544678197499</v>
      </c>
      <c r="D136" s="1" t="n">
        <v>1.1083437483697</v>
      </c>
      <c r="E136" s="1" t="n">
        <v>1.02772760823129</v>
      </c>
      <c r="F136" s="1" t="n">
        <v>0.666281087333719</v>
      </c>
      <c r="G136" s="1" t="n">
        <v>1.15969469032121</v>
      </c>
      <c r="H136" s="1" t="n">
        <v>1.06672376974632</v>
      </c>
      <c r="I136" s="2" t="n">
        <f aca="false">(B136*0.3727)+(C136*0.0136)+(D136*0.0046)+(E136*0.0194)+(F136*0.0211)+(G136*0.0084)+(H136*0.041)+(1*0.5192)</f>
        <v>0.978210900143677</v>
      </c>
    </row>
    <row r="137" customFormat="false" ht="12.75" hidden="false" customHeight="false" outlineLevel="0" collapsed="false">
      <c r="A137" s="7" t="s">
        <v>144</v>
      </c>
      <c r="B137" s="1" t="n">
        <v>0.947190211319491</v>
      </c>
      <c r="C137" s="1" t="n">
        <v>1.0471078307282</v>
      </c>
      <c r="D137" s="1" t="n">
        <v>0.946396148761601</v>
      </c>
      <c r="E137" s="1" t="n">
        <v>0.979271561025074</v>
      </c>
      <c r="F137" s="1" t="n">
        <v>1.02210010531375</v>
      </c>
      <c r="G137" s="1" t="n">
        <v>0.867918026393071</v>
      </c>
      <c r="H137" s="1" t="n">
        <v>0.864995178399229</v>
      </c>
      <c r="I137" s="2" t="n">
        <f aca="false">(B137*0.3727)+(C137*0.0136)+(D137*0.0046)+(E137*0.0194)+(F137*0.0211)+(G137*0.0084)+(H137*0.041)+(1*0.5192)</f>
        <v>0.974131374783058</v>
      </c>
    </row>
    <row r="138" customFormat="false" ht="12.75" hidden="false" customHeight="false" outlineLevel="0" collapsed="false">
      <c r="A138" s="7" t="s">
        <v>145</v>
      </c>
      <c r="B138" s="1" t="n">
        <v>1.00581629547515</v>
      </c>
      <c r="C138" s="1" t="n">
        <v>0.934305963688825</v>
      </c>
      <c r="D138" s="1" t="n">
        <v>0.904761904761905</v>
      </c>
      <c r="E138" s="1" t="n">
        <v>0.976116303219107</v>
      </c>
      <c r="F138" s="1" t="n">
        <v>1.87317073170732</v>
      </c>
      <c r="G138" s="1" t="n">
        <v>1</v>
      </c>
      <c r="H138" s="1" t="n">
        <v>0.864995178399229</v>
      </c>
      <c r="I138" s="2" t="n">
        <f aca="false">(B138*0.3727)+(C138*0.0136)+(D138*0.0046)+(E138*0.0194)+(F138*0.0211)+(G138*0.0084)+(H138*0.041)+(1*0.5192)</f>
        <v>1.01326156022751</v>
      </c>
    </row>
    <row r="139" customFormat="false" ht="12.75" hidden="false" customHeight="false" outlineLevel="0" collapsed="false">
      <c r="A139" s="7" t="s">
        <v>146</v>
      </c>
      <c r="B139" s="1" t="n">
        <v>0.984581832654621</v>
      </c>
      <c r="C139" s="1" t="n">
        <v>0.986130445715067</v>
      </c>
      <c r="D139" s="1" t="n">
        <v>0.952801869650471</v>
      </c>
      <c r="E139" s="1" t="n">
        <v>1.00491664573979</v>
      </c>
      <c r="F139" s="1" t="n">
        <v>1.1394938276323</v>
      </c>
      <c r="G139" s="1" t="n">
        <v>1.01596542883523</v>
      </c>
      <c r="H139" s="1" t="n">
        <v>0.864995178399229</v>
      </c>
      <c r="I139" s="2" t="n">
        <f aca="false">(B139*0.3727)+(C139*0.0136)+(D139*0.0046)+(E139*0.0194)+(F139*0.0211)+(G139*0.0084)+(H139*0.041)+(1*0.5192)</f>
        <v>0.991485526299472</v>
      </c>
    </row>
    <row r="140" customFormat="false" ht="12.75" hidden="false" customHeight="false" outlineLevel="0" collapsed="false">
      <c r="A140" s="7" t="s">
        <v>147</v>
      </c>
      <c r="B140" s="1" t="n">
        <v>1</v>
      </c>
      <c r="C140" s="1" t="n">
        <v>1</v>
      </c>
      <c r="D140" s="1" t="n">
        <v>1</v>
      </c>
      <c r="E140" s="1" t="n">
        <v>1</v>
      </c>
      <c r="F140" s="1" t="n">
        <v>1</v>
      </c>
      <c r="G140" s="1" t="n">
        <v>1</v>
      </c>
      <c r="H140" s="1" t="n">
        <v>1</v>
      </c>
      <c r="I140" s="2" t="n">
        <f aca="false">(B140*0.3727)+(C140*0.0136)+(D140*0.0046)+(E140*0.0194)+(F140*0.0211)+(G140*0.0084)+(H140*0.041)+(1*0.5192)</f>
        <v>1</v>
      </c>
    </row>
    <row r="141" customFormat="false" ht="12.75" hidden="false" customHeight="false" outlineLevel="0" collapsed="false">
      <c r="A141" s="7" t="s">
        <v>148</v>
      </c>
      <c r="B141" s="1" t="n">
        <v>1.01840439878446</v>
      </c>
      <c r="C141" s="1" t="n">
        <v>1.01019645722791</v>
      </c>
      <c r="D141" s="1" t="n">
        <v>1.17548636847487</v>
      </c>
      <c r="E141" s="1" t="n">
        <v>0.977878514052838</v>
      </c>
      <c r="F141" s="1" t="n">
        <v>1.05125884387758</v>
      </c>
      <c r="G141" s="1" t="n">
        <v>0.758241758241758</v>
      </c>
      <c r="H141" s="1" t="n">
        <v>0.864995178399229</v>
      </c>
      <c r="I141" s="2" t="n">
        <f aca="false">(B141*0.3727)+(C141*0.0136)+(D141*0.0046)+(E141*0.0194)+(F141*0.0211)+(G141*0.0084)+(H141*0.041)+(1*0.5192)</f>
        <v>1.00089166640229</v>
      </c>
    </row>
    <row r="142" customFormat="false" ht="12.75" hidden="false" customHeight="false" outlineLevel="0" collapsed="false">
      <c r="A142" s="7" t="s">
        <v>149</v>
      </c>
      <c r="B142" s="1" t="n">
        <v>1.18936946697975</v>
      </c>
      <c r="C142" s="1" t="n">
        <v>0.811151079136691</v>
      </c>
      <c r="D142" s="1" t="n">
        <v>1</v>
      </c>
      <c r="E142" s="1" t="n">
        <v>1</v>
      </c>
      <c r="F142" s="1" t="n">
        <v>0.666281087333719</v>
      </c>
      <c r="G142" s="1" t="n">
        <v>1</v>
      </c>
      <c r="H142" s="1" t="n">
        <v>0.864995178399229</v>
      </c>
      <c r="I142" s="2" t="n">
        <f aca="false">(B142*0.3727)+(C142*0.0136)+(D142*0.0046)+(E142*0.0194)+(F142*0.0211)+(G142*0.0084)+(H142*0.041)+(1*0.5192)</f>
        <v>1.05543298827672</v>
      </c>
    </row>
    <row r="143" customFormat="false" ht="12.75" hidden="false" customHeight="false" outlineLevel="0" collapsed="false">
      <c r="A143" s="7" t="s">
        <v>150</v>
      </c>
      <c r="B143" s="1" t="n">
        <v>0.991246911466</v>
      </c>
      <c r="C143" s="1" t="n">
        <v>0.964831416975368</v>
      </c>
      <c r="D143" s="1" t="n">
        <v>1</v>
      </c>
      <c r="E143" s="1" t="n">
        <v>1.03565610965323</v>
      </c>
      <c r="F143" s="1" t="n">
        <v>1.03689919793771</v>
      </c>
      <c r="G143" s="1" t="n">
        <v>1.25031951996187</v>
      </c>
      <c r="H143" s="1" t="n">
        <v>0.864995178399229</v>
      </c>
      <c r="I143" s="2" t="n">
        <f aca="false">(B143*0.3727)+(C143*0.0136)+(D143*0.0046)+(E143*0.0194)+(F143*0.0211)+(G143*0.0084)+(H143*0.041)+(1*0.5192)</f>
        <v>0.99429721906005</v>
      </c>
    </row>
    <row r="144" customFormat="false" ht="12.75" hidden="false" customHeight="false" outlineLevel="0" collapsed="false">
      <c r="A144" s="7" t="s">
        <v>151</v>
      </c>
      <c r="B144" s="1" t="n">
        <v>1.01596736200505</v>
      </c>
      <c r="C144" s="1" t="n">
        <v>1.12288843837033</v>
      </c>
      <c r="D144" s="1" t="n">
        <v>1.06613072475321</v>
      </c>
      <c r="E144" s="1" t="n">
        <v>0.988723071155395</v>
      </c>
      <c r="F144" s="1" t="n">
        <v>0.931553374555634</v>
      </c>
      <c r="G144" s="1" t="n">
        <v>1.07843972752394</v>
      </c>
      <c r="H144" s="1" t="n">
        <v>0.906296659507117</v>
      </c>
      <c r="I144" s="2" t="n">
        <f aca="false">(B144*0.3727)+(C144*0.0136)+(D144*0.0046)+(E144*0.0194)+(F144*0.0211)+(G144*0.0084)+(H144*0.041)+(1*0.5192)</f>
        <v>1.00308058044952</v>
      </c>
    </row>
    <row r="145" customFormat="false" ht="12.75" hidden="false" customHeight="false" outlineLevel="0" collapsed="false">
      <c r="A145" s="7" t="s">
        <v>152</v>
      </c>
      <c r="B145" s="1" t="n">
        <v>1.02086493175266</v>
      </c>
      <c r="C145" s="1" t="n">
        <v>1.01158553809401</v>
      </c>
      <c r="D145" s="1" t="n">
        <v>1</v>
      </c>
      <c r="E145" s="1" t="n">
        <v>0.976116303219107</v>
      </c>
      <c r="F145" s="1" t="n">
        <v>1.1514032165319</v>
      </c>
      <c r="G145" s="1" t="n">
        <v>1.24278353574899</v>
      </c>
      <c r="H145" s="1" t="n">
        <v>1.01817232939927</v>
      </c>
      <c r="I145" s="2" t="n">
        <f aca="false">(B145*0.3727)+(C145*0.0136)+(D145*0.0046)+(E145*0.0194)+(F145*0.0211)+(G145*0.0084)+(H145*0.041)+(1*0.5192)</f>
        <v>1.01344963473923</v>
      </c>
    </row>
    <row r="146" customFormat="false" ht="12.75" hidden="false" customHeight="false" outlineLevel="0" collapsed="false">
      <c r="A146" s="7" t="s">
        <v>153</v>
      </c>
      <c r="B146" s="1" t="n">
        <v>1.06547750885551</v>
      </c>
      <c r="C146" s="1" t="n">
        <v>0.811151079136691</v>
      </c>
      <c r="D146" s="1" t="n">
        <v>0.904761904761905</v>
      </c>
      <c r="E146" s="1" t="n">
        <v>0.976116303219107</v>
      </c>
      <c r="F146" s="1" t="n">
        <v>0.946835747392037</v>
      </c>
      <c r="G146" s="1" t="n">
        <v>0.835136860969305</v>
      </c>
      <c r="H146" s="1" t="n">
        <v>1.09103092210071</v>
      </c>
      <c r="I146" s="2" t="n">
        <f aca="false">(B146*0.3727)+(C146*0.0136)+(D146*0.0046)+(E146*0.0194)+(F146*0.0211)+(G146*0.0084)+(H146*0.041)+(1*0.5192)</f>
        <v>1.02215933497931</v>
      </c>
    </row>
    <row r="147" customFormat="false" ht="12.75" hidden="false" customHeight="false" outlineLevel="0" collapsed="false">
      <c r="A147" s="7" t="s">
        <v>154</v>
      </c>
      <c r="B147" s="1" t="n">
        <v>1.02456961213028</v>
      </c>
      <c r="C147" s="1" t="n">
        <v>1.04576293642898</v>
      </c>
      <c r="D147" s="1" t="n">
        <v>0.953759703244845</v>
      </c>
      <c r="E147" s="1" t="n">
        <v>0.976116303219107</v>
      </c>
      <c r="F147" s="1" t="n">
        <v>0.946821156888093</v>
      </c>
      <c r="G147" s="1" t="n">
        <v>0.914247071493558</v>
      </c>
      <c r="H147" s="1" t="n">
        <v>1.20402684563758</v>
      </c>
      <c r="I147" s="2" t="n">
        <f aca="false">(B147*0.3727)+(C147*0.0136)+(D147*0.0046)+(E147*0.0194)+(F147*0.0211)+(G147*0.0084)+(H147*0.041)+(1*0.5192)</f>
        <v>1.01562612377579</v>
      </c>
    </row>
    <row r="148" customFormat="false" ht="12.75" hidden="false" customHeight="false" outlineLevel="0" collapsed="false">
      <c r="A148" s="7" t="s">
        <v>155</v>
      </c>
      <c r="B148" s="1" t="n">
        <v>1.21749179672093</v>
      </c>
      <c r="C148" s="1" t="n">
        <v>1.21129753787012</v>
      </c>
      <c r="D148" s="1" t="n">
        <v>1</v>
      </c>
      <c r="E148" s="1" t="n">
        <v>1.08022378130987</v>
      </c>
      <c r="F148" s="1" t="n">
        <v>1</v>
      </c>
      <c r="G148" s="1" t="n">
        <v>1.30412371134021</v>
      </c>
      <c r="H148" s="1" t="n">
        <v>0.90034504782298</v>
      </c>
      <c r="I148" s="2" t="n">
        <f aca="false">(B148*0.3727)+(C148*0.0136)+(D148*0.0046)+(E148*0.0194)+(F148*0.0211)+(G148*0.0084)+(H148*0.041)+(1*0.5192)</f>
        <v>1.08395796664634</v>
      </c>
    </row>
    <row r="149" customFormat="false" ht="12.75" hidden="false" customHeight="false" outlineLevel="0" collapsed="false">
      <c r="A149" s="7" t="s">
        <v>156</v>
      </c>
      <c r="B149" s="1" t="n">
        <v>1.09868768831886</v>
      </c>
      <c r="C149" s="1" t="n">
        <v>0.811151079136691</v>
      </c>
      <c r="D149" s="1" t="n">
        <v>1</v>
      </c>
      <c r="E149" s="1" t="n">
        <v>0.976116303219107</v>
      </c>
      <c r="F149" s="1" t="n">
        <v>1.13545614976896</v>
      </c>
      <c r="G149" s="1" t="n">
        <v>1.11375565151094</v>
      </c>
      <c r="H149" s="1" t="n">
        <v>0.864995178399229</v>
      </c>
      <c r="I149" s="2" t="n">
        <f aca="false">(B149*0.3727)+(C149*0.0136)+(D149*0.0046)+(E149*0.0194)+(F149*0.0211)+(G149*0.0084)+(H149*0.041)+(1*0.5192)</f>
        <v>1.03202768694233</v>
      </c>
    </row>
    <row r="150" customFormat="false" ht="12.75" hidden="false" customHeight="false" outlineLevel="0" collapsed="false">
      <c r="A150" s="7" t="s">
        <v>157</v>
      </c>
      <c r="B150" s="1" t="n">
        <v>1.04029618941677</v>
      </c>
      <c r="C150" s="1" t="n">
        <v>1</v>
      </c>
      <c r="D150" s="1" t="n">
        <v>0.904761904761905</v>
      </c>
      <c r="E150" s="1" t="n">
        <v>1.07260537862039</v>
      </c>
      <c r="F150" s="1" t="n">
        <v>1.06047084450437</v>
      </c>
      <c r="G150" s="1" t="n">
        <v>1.180946197514</v>
      </c>
      <c r="H150" s="1" t="n">
        <v>0.991913555599765</v>
      </c>
      <c r="I150" s="2" t="n">
        <f aca="false">(B150*0.3727)+(C150*0.0136)+(D150*0.0046)+(E150*0.0194)+(F150*0.0211)+(G150*0.0084)+(H150*0.041)+(1*0.5192)</f>
        <v>1.01845317756052</v>
      </c>
    </row>
    <row r="151" customFormat="false" ht="12.75" hidden="false" customHeight="false" outlineLevel="0" collapsed="false">
      <c r="A151" s="7" t="s">
        <v>158</v>
      </c>
      <c r="B151" s="1" t="n">
        <v>1.05466636596209</v>
      </c>
      <c r="C151" s="1" t="n">
        <v>0.920174805935542</v>
      </c>
      <c r="D151" s="1" t="n">
        <v>1.06545873745165</v>
      </c>
      <c r="E151" s="1" t="n">
        <v>0.983112395514325</v>
      </c>
      <c r="F151" s="1" t="n">
        <v>0.960391491175873</v>
      </c>
      <c r="G151" s="1" t="n">
        <v>1.0213138987246</v>
      </c>
      <c r="H151" s="1" t="n">
        <v>0.864995178399229</v>
      </c>
      <c r="I151" s="2" t="n">
        <f aca="false">(B151*0.3727)+(C151*0.0136)+(D151*0.0046)+(E151*0.0194)+(F151*0.0211)+(G151*0.0084)+(H151*0.041)+(1*0.5192)</f>
        <v>1.01307012214752</v>
      </c>
    </row>
    <row r="152" customFormat="false" ht="12.75" hidden="false" customHeight="false" outlineLevel="0" collapsed="false">
      <c r="A152" s="7" t="s">
        <v>159</v>
      </c>
      <c r="B152" s="1" t="n">
        <v>0.99723114700592</v>
      </c>
      <c r="C152" s="1" t="n">
        <v>0.893686013745109</v>
      </c>
      <c r="D152" s="1" t="n">
        <v>0.904761904761905</v>
      </c>
      <c r="E152" s="1" t="n">
        <v>1.06194062475337</v>
      </c>
      <c r="F152" s="1" t="n">
        <v>0.964957566948354</v>
      </c>
      <c r="G152" s="1" t="n">
        <v>1.00998914883376</v>
      </c>
      <c r="H152" s="1" t="n">
        <v>0.869277501781372</v>
      </c>
      <c r="I152" s="2" t="n">
        <f aca="false">(B152*0.3727)+(C152*0.0136)+(D152*0.0046)+(E152*0.0194)+(F152*0.0211)+(G152*0.0084)+(H152*0.041)+(1*0.5192)</f>
        <v>0.99227062224401</v>
      </c>
    </row>
    <row r="153" customFormat="false" ht="12.75" hidden="false" customHeight="false" outlineLevel="0" collapsed="false">
      <c r="A153" s="7" t="s">
        <v>160</v>
      </c>
      <c r="B153" s="1" t="n">
        <v>1.03399539171774</v>
      </c>
      <c r="C153" s="1" t="n">
        <v>0.904297168897843</v>
      </c>
      <c r="D153" s="1" t="n">
        <v>1.09816230670517</v>
      </c>
      <c r="E153" s="1" t="n">
        <v>1.04392265292375</v>
      </c>
      <c r="F153" s="1" t="n">
        <v>0.982870856567334</v>
      </c>
      <c r="G153" s="1" t="n">
        <v>0.88950706605621</v>
      </c>
      <c r="H153" s="1" t="n">
        <v>1.20402684563758</v>
      </c>
      <c r="I153" s="2" t="n">
        <f aca="false">(B153*0.3727)+(C153*0.0136)+(D153*0.0046)+(E153*0.0194)+(F153*0.0211)+(G153*0.0084)+(H153*0.041)+(1*0.5192)</f>
        <v>1.01974770516736</v>
      </c>
    </row>
    <row r="154" customFormat="false" ht="12.75" hidden="false" customHeight="false" outlineLevel="0" collapsed="false">
      <c r="A154" s="7" t="s">
        <v>161</v>
      </c>
      <c r="B154" s="1" t="n">
        <v>0.945602449387413</v>
      </c>
      <c r="C154" s="1" t="n">
        <v>1.13507428899242</v>
      </c>
      <c r="D154" s="1" t="n">
        <v>0.913330784193579</v>
      </c>
      <c r="E154" s="1" t="n">
        <v>0.977095127726641</v>
      </c>
      <c r="F154" s="1" t="n">
        <v>1.01344435639511</v>
      </c>
      <c r="G154" s="1" t="n">
        <v>0.894932178943232</v>
      </c>
      <c r="H154" s="1" t="n">
        <v>1</v>
      </c>
      <c r="I154" s="2" t="n">
        <f aca="false">(B154*0.3727)+(C154*0.0136)+(D154*0.0046)+(E154*0.0194)+(F154*0.0211)+(G154*0.0084)+(H154*0.041)+(1*0.5192)</f>
        <v>0.980121116525233</v>
      </c>
    </row>
    <row r="155" customFormat="false" ht="12.75" hidden="false" customHeight="false" outlineLevel="0" collapsed="false">
      <c r="A155" s="7" t="s">
        <v>162</v>
      </c>
      <c r="B155" s="1" t="n">
        <v>1.00455369876864</v>
      </c>
      <c r="C155" s="1" t="n">
        <v>0.95732358896786</v>
      </c>
      <c r="D155" s="1" t="n">
        <v>0.904761904761905</v>
      </c>
      <c r="E155" s="1" t="n">
        <v>0.976116303219107</v>
      </c>
      <c r="F155" s="1" t="n">
        <v>1.01249121774882</v>
      </c>
      <c r="G155" s="1" t="n">
        <v>1.09445826782592</v>
      </c>
      <c r="H155" s="1" t="n">
        <v>1.20402684563758</v>
      </c>
      <c r="I155" s="2" t="n">
        <f aca="false">(B155*0.3727)+(C155*0.0136)+(D155*0.0046)+(E155*0.0194)+(F155*0.0211)+(G155*0.0084)+(H155*0.041)+(1*0.5192)</f>
        <v>1.00963744020077</v>
      </c>
    </row>
    <row r="156" customFormat="false" ht="12.75" hidden="false" customHeight="false" outlineLevel="0" collapsed="false">
      <c r="A156" s="7" t="s">
        <v>163</v>
      </c>
      <c r="B156" s="1" t="n">
        <v>1.02057807832788</v>
      </c>
      <c r="C156" s="1" t="n">
        <v>1.02146662105742</v>
      </c>
      <c r="D156" s="1" t="n">
        <v>0.904761904761905</v>
      </c>
      <c r="E156" s="1" t="n">
        <v>0.976116303219107</v>
      </c>
      <c r="F156" s="1" t="n">
        <v>1.09554952733251</v>
      </c>
      <c r="G156" s="1" t="n">
        <v>0.913617224939662</v>
      </c>
      <c r="H156" s="1" t="n">
        <v>1.20402684563758</v>
      </c>
      <c r="I156" s="2" t="n">
        <f aca="false">(B156*0.3727)+(C156*0.0136)+(D156*0.0046)+(E156*0.0194)+(F156*0.0211)+(G156*0.0084)+(H156*0.041)+(1*0.5192)</f>
        <v>1.01671553727089</v>
      </c>
    </row>
    <row r="157" customFormat="false" ht="12.75" hidden="false" customHeight="false" outlineLevel="0" collapsed="false">
      <c r="A157" s="7" t="s">
        <v>164</v>
      </c>
      <c r="B157" s="1" t="n">
        <v>1.04070981133388</v>
      </c>
      <c r="C157" s="1" t="n">
        <v>1.18730499219969</v>
      </c>
      <c r="D157" s="1" t="n">
        <v>1</v>
      </c>
      <c r="E157" s="1" t="n">
        <v>0.976116303219107</v>
      </c>
      <c r="F157" s="1" t="n">
        <v>0.964650734786609</v>
      </c>
      <c r="G157" s="1" t="n">
        <v>1.10869461088361</v>
      </c>
      <c r="H157" s="1" t="n">
        <v>0.963012116563105</v>
      </c>
      <c r="I157" s="2" t="n">
        <f aca="false">(B157*0.3727)+(C157*0.0136)+(D157*0.0046)+(E157*0.0194)+(F157*0.0211)+(G157*0.0084)+(H157*0.041)+(1*0.5192)</f>
        <v>1.01590721287501</v>
      </c>
    </row>
    <row r="158" customFormat="false" ht="12.75" hidden="false" customHeight="false" outlineLevel="0" collapsed="false">
      <c r="A158" s="7" t="s">
        <v>165</v>
      </c>
      <c r="B158" s="1" t="n">
        <v>1.00313557435418</v>
      </c>
      <c r="C158" s="1" t="n">
        <v>1.04706857412282</v>
      </c>
      <c r="D158" s="1" t="n">
        <v>1.01179535703574</v>
      </c>
      <c r="E158" s="1" t="n">
        <v>0.976435162076776</v>
      </c>
      <c r="F158" s="1" t="n">
        <v>0.951125109360709</v>
      </c>
      <c r="G158" s="1" t="n">
        <v>1.03190484372728</v>
      </c>
      <c r="H158" s="1" t="n">
        <v>0.878535299010734</v>
      </c>
      <c r="I158" s="2" t="n">
        <f aca="false">(B158*0.3727)+(C158*0.0136)+(D158*0.0046)+(E158*0.0194)+(F158*0.0211)+(G158*0.0084)+(H158*0.041)+(1*0.5192)</f>
        <v>0.995662549710788</v>
      </c>
    </row>
    <row r="159" customFormat="false" ht="12.75" hidden="false" customHeight="false" outlineLevel="0" collapsed="false">
      <c r="A159" s="7" t="s">
        <v>166</v>
      </c>
      <c r="B159" s="1" t="n">
        <v>1.00279606574533</v>
      </c>
      <c r="C159" s="1" t="n">
        <v>1.14774325775566</v>
      </c>
      <c r="D159" s="1" t="n">
        <v>0.904761904761905</v>
      </c>
      <c r="E159" s="1" t="n">
        <v>0.976116303219107</v>
      </c>
      <c r="F159" s="1" t="n">
        <v>1.09506617532037</v>
      </c>
      <c r="G159" s="1" t="n">
        <v>1.20246858952595</v>
      </c>
      <c r="H159" s="1" t="n">
        <v>1.11944540099323</v>
      </c>
      <c r="I159" s="2" t="n">
        <f aca="false">(B159*0.3727)+(C159*0.0136)+(D159*0.0046)+(E159*0.0194)+(F159*0.0211)+(G159*0.0084)+(H159*0.041)+(1*0.5192)</f>
        <v>1.01075385694512</v>
      </c>
    </row>
    <row r="160" customFormat="false" ht="12.75" hidden="false" customHeight="false" outlineLevel="0" collapsed="false">
      <c r="A160" s="7" t="s">
        <v>167</v>
      </c>
      <c r="B160" s="1" t="n">
        <v>1.20257087523189</v>
      </c>
      <c r="C160" s="1" t="n">
        <v>0.993816107501608</v>
      </c>
      <c r="D160" s="1" t="n">
        <v>0.904761904761905</v>
      </c>
      <c r="E160" s="1" t="n">
        <v>1.06408916753744</v>
      </c>
      <c r="F160" s="1" t="n">
        <v>0.666281087333719</v>
      </c>
      <c r="G160" s="1" t="n">
        <v>1</v>
      </c>
      <c r="H160" s="1" t="n">
        <v>0.864995178399229</v>
      </c>
      <c r="I160" s="2" t="n">
        <f aca="false">(B160*0.3727)+(C160*0.0136)+(D160*0.0046)+(E160*0.0194)+(F160*0.0211)+(G160*0.0084)+(H160*0.041)+(1*0.5192)</f>
        <v>1.06364263213019</v>
      </c>
    </row>
    <row r="161" customFormat="false" ht="12.75" hidden="false" customHeight="false" outlineLevel="0" collapsed="false">
      <c r="A161" s="7" t="s">
        <v>168</v>
      </c>
      <c r="B161" s="1" t="n">
        <v>0.983069475263579</v>
      </c>
      <c r="C161" s="1" t="n">
        <v>0.943713943270621</v>
      </c>
      <c r="D161" s="1" t="n">
        <v>0.904761904761905</v>
      </c>
      <c r="E161" s="1" t="n">
        <v>1.05948394559266</v>
      </c>
      <c r="F161" s="1" t="n">
        <v>1.14611401664901</v>
      </c>
      <c r="G161" s="1" t="n">
        <v>1</v>
      </c>
      <c r="H161" s="1" t="n">
        <v>1.0289207869362</v>
      </c>
      <c r="I161" s="2" t="n">
        <f aca="false">(B161*0.3727)+(C161*0.0136)+(D161*0.0046)+(E161*0.0194)+(F161*0.0211)+(G161*0.0084)+(H161*0.041)+(1*0.5192)</f>
        <v>0.997909154381297</v>
      </c>
    </row>
    <row r="162" customFormat="false" ht="12.75" hidden="false" customHeight="false" outlineLevel="0" collapsed="false">
      <c r="A162" s="7" t="s">
        <v>169</v>
      </c>
      <c r="B162" s="1" t="n">
        <v>0.916338275509238</v>
      </c>
      <c r="C162" s="1" t="n">
        <v>0.923024577045845</v>
      </c>
      <c r="D162" s="1" t="n">
        <v>1.08582666410047</v>
      </c>
      <c r="E162" s="1" t="n">
        <v>0.976116303219107</v>
      </c>
      <c r="F162" s="1" t="n">
        <v>0.903351348520397</v>
      </c>
      <c r="G162" s="1" t="n">
        <v>1.17724952722877</v>
      </c>
      <c r="H162" s="1" t="n">
        <v>1.13104232434436</v>
      </c>
      <c r="I162" s="2" t="n">
        <f aca="false">(B162*0.3727)+(C162*0.0136)+(D162*0.0046)+(E162*0.0194)+(F162*0.0211)+(G162*0.0084)+(H162*0.041)+(1*0.5192)</f>
        <v>0.97252621324805</v>
      </c>
    </row>
    <row r="163" customFormat="false" ht="12.75" hidden="false" customHeight="false" outlineLevel="0" collapsed="false">
      <c r="A163" s="7" t="s">
        <v>170</v>
      </c>
      <c r="B163" s="1" t="n">
        <v>0.957444054667082</v>
      </c>
      <c r="C163" s="1" t="n">
        <v>1.73549409148852</v>
      </c>
      <c r="D163" s="1" t="n">
        <v>0.904761904761905</v>
      </c>
      <c r="E163" s="1" t="n">
        <v>0.976116303219107</v>
      </c>
      <c r="F163" s="1" t="n">
        <v>0.930993427083761</v>
      </c>
      <c r="G163" s="1" t="n">
        <v>0.758241758241758</v>
      </c>
      <c r="H163" s="1" t="n">
        <v>1.20402684563758</v>
      </c>
      <c r="I163" s="2" t="n">
        <f aca="false">(B163*0.3727)+(C163*0.0136)+(D163*0.0046)+(E163*0.0194)+(F163*0.0211)+(G163*0.0084)+(H163*0.041)+(1*0.5192)</f>
        <v>0.99811897261486</v>
      </c>
    </row>
    <row r="164" customFormat="false" ht="12.75" hidden="false" customHeight="false" outlineLevel="0" collapsed="false">
      <c r="A164" s="7" t="s">
        <v>171</v>
      </c>
      <c r="B164" s="1" t="n">
        <v>0.97481112178488</v>
      </c>
      <c r="C164" s="1" t="n">
        <v>0.811151079136691</v>
      </c>
      <c r="D164" s="1" t="n">
        <v>1</v>
      </c>
      <c r="E164" s="1" t="n">
        <v>0.996017513720637</v>
      </c>
      <c r="F164" s="1" t="n">
        <v>0.969847430259482</v>
      </c>
      <c r="G164" s="1" t="n">
        <v>1.20127440864883</v>
      </c>
      <c r="H164" s="1" t="n">
        <v>0.894148138043923</v>
      </c>
      <c r="I164" s="2" t="n">
        <f aca="false">(B164*0.3727)+(C164*0.0136)+(D164*0.0046)+(E164*0.0194)+(F164*0.0211)+(G164*0.0084)+(H164*0.041)+(1*0.5192)</f>
        <v>0.98468105900259</v>
      </c>
    </row>
    <row r="165" customFormat="false" ht="12.75" hidden="false" customHeight="false" outlineLevel="0" collapsed="false">
      <c r="A165" s="7" t="s">
        <v>172</v>
      </c>
      <c r="B165" s="1" t="n">
        <v>1.04341040565543</v>
      </c>
      <c r="C165" s="1" t="n">
        <v>1.252462179492</v>
      </c>
      <c r="D165" s="1" t="n">
        <v>0.904761904761905</v>
      </c>
      <c r="E165" s="1" t="n">
        <v>1.05625489025252</v>
      </c>
      <c r="F165" s="1" t="n">
        <v>1.30377893052359</v>
      </c>
      <c r="G165" s="1" t="n">
        <v>1.23464315794203</v>
      </c>
      <c r="H165" s="1" t="n">
        <v>1.17903038088385</v>
      </c>
      <c r="I165" s="2" t="n">
        <f aca="false">(B165*0.3727)+(C165*0.0136)+(D165*0.0046)+(E165*0.0194)+(F165*0.0211)+(G165*0.0084)+(H165*0.041)+(1*0.5192)</f>
        <v>1.03598677703867</v>
      </c>
    </row>
    <row r="166" customFormat="false" ht="12.75" hidden="false" customHeight="false" outlineLevel="0" collapsed="false">
      <c r="A166" s="7" t="s">
        <v>173</v>
      </c>
      <c r="B166" s="1" t="n">
        <v>1.13088996940258</v>
      </c>
      <c r="C166" s="1" t="n">
        <v>1.09461852232903</v>
      </c>
      <c r="D166" s="1" t="n">
        <v>0.904761904761905</v>
      </c>
      <c r="E166" s="1" t="n">
        <v>0.976116303219107</v>
      </c>
      <c r="F166" s="1" t="n">
        <v>0.898047495782077</v>
      </c>
      <c r="G166" s="1" t="n">
        <v>1</v>
      </c>
      <c r="H166" s="1" t="n">
        <v>0.90566159214407</v>
      </c>
      <c r="I166" s="2" t="n">
        <f aca="false">(B166*0.3727)+(C166*0.0136)+(D166*0.0046)+(E166*0.0194)+(F166*0.0211)+(G166*0.0084)+(H166*0.041)+(1*0.5192)</f>
        <v>1.04314899198328</v>
      </c>
    </row>
    <row r="167" customFormat="false" ht="12.75" hidden="false" customHeight="false" outlineLevel="0" collapsed="false">
      <c r="A167" s="7" t="s">
        <v>174</v>
      </c>
      <c r="B167" s="1" t="n">
        <v>1.04237401630423</v>
      </c>
      <c r="C167" s="1" t="n">
        <v>1.05001097081087</v>
      </c>
      <c r="D167" s="1" t="n">
        <v>0.904761904761905</v>
      </c>
      <c r="E167" s="1" t="n">
        <v>0.979195201908083</v>
      </c>
      <c r="F167" s="1" t="n">
        <v>1.01552264145696</v>
      </c>
      <c r="G167" s="1" t="n">
        <v>0.758241758241758</v>
      </c>
      <c r="H167" s="1" t="n">
        <v>0.954509649662927</v>
      </c>
      <c r="I167" s="2" t="n">
        <f aca="false">(B167*0.3727)+(C167*0.0136)+(D167*0.0046)+(E167*0.0194)+(F167*0.0211)+(G167*0.0084)+(H167*0.041)+(1*0.5192)</f>
        <v>1.01206289089869</v>
      </c>
    </row>
    <row r="168" customFormat="false" ht="12.75" hidden="false" customHeight="false" outlineLevel="0" collapsed="false">
      <c r="A168" s="7" t="s">
        <v>175</v>
      </c>
      <c r="B168" s="1" t="n">
        <v>1.0516596813989</v>
      </c>
      <c r="C168" s="1" t="n">
        <v>1.01940429314661</v>
      </c>
      <c r="D168" s="1" t="n">
        <v>0.924538820275965</v>
      </c>
      <c r="E168" s="1" t="n">
        <v>1.09590275689954</v>
      </c>
      <c r="F168" s="1" t="n">
        <v>0.997261527069391</v>
      </c>
      <c r="G168" s="1" t="n">
        <v>0.909734774282337</v>
      </c>
      <c r="H168" s="1" t="n">
        <v>0.909154964247248</v>
      </c>
      <c r="I168" s="2" t="n">
        <f aca="false">(B168*0.3727)+(C168*0.0136)+(D168*0.0046)+(E168*0.0194)+(F168*0.0211)+(G168*0.0084)+(H168*0.041)+(1*0.5192)</f>
        <v>1.01649019756056</v>
      </c>
    </row>
    <row r="169" customFormat="false" ht="12.75" hidden="false" customHeight="false" outlineLevel="0" collapsed="false">
      <c r="A169" s="7" t="s">
        <v>176</v>
      </c>
      <c r="B169" s="1" t="n">
        <v>0.997251598501899</v>
      </c>
      <c r="C169" s="1" t="n">
        <v>1.31426628103219</v>
      </c>
      <c r="D169" s="1" t="n">
        <v>0.904761904761905</v>
      </c>
      <c r="E169" s="1" t="n">
        <v>1.10142644653603</v>
      </c>
      <c r="F169" s="1" t="n">
        <v>1.87317073170732</v>
      </c>
      <c r="G169" s="1" t="n">
        <v>1</v>
      </c>
      <c r="H169" s="1" t="n">
        <v>1.17538098544395</v>
      </c>
      <c r="I169" s="2" t="n">
        <f aca="false">(B169*0.3727)+(C169*0.0136)+(D169*0.0046)+(E169*0.0194)+(F169*0.0211)+(G169*0.0084)+(H169*0.041)+(1*0.5192)</f>
        <v>1.03039379285063</v>
      </c>
    </row>
    <row r="170" customFormat="false" ht="12.75" hidden="false" customHeight="false" outlineLevel="0" collapsed="false">
      <c r="A170" s="7" t="s">
        <v>177</v>
      </c>
      <c r="B170" s="1" t="n">
        <v>1.11785243404094</v>
      </c>
      <c r="C170" s="1" t="n">
        <v>1.06848315450674</v>
      </c>
      <c r="D170" s="1" t="n">
        <v>0.904761904761905</v>
      </c>
      <c r="E170" s="1" t="n">
        <v>1.03619491213062</v>
      </c>
      <c r="F170" s="1" t="n">
        <v>0.941407730129138</v>
      </c>
      <c r="G170" s="1" t="n">
        <v>0.758241758241758</v>
      </c>
      <c r="H170" s="1" t="n">
        <v>0.89530038754143</v>
      </c>
      <c r="I170" s="2" t="n">
        <f aca="false">(B170*0.3727)+(C170*0.0136)+(D170*0.0046)+(E170*0.0194)+(F170*0.0211)+(G170*0.0084)+(H170*0.041)+(1*0.5192)</f>
        <v>1.03755930888974</v>
      </c>
    </row>
    <row r="171" customFormat="false" ht="12.75" hidden="false" customHeight="false" outlineLevel="0" collapsed="false">
      <c r="A171" s="7" t="s">
        <v>178</v>
      </c>
      <c r="B171" s="1" t="n">
        <v>1.19152174451896</v>
      </c>
      <c r="C171" s="1" t="n">
        <v>1.38959260527217</v>
      </c>
      <c r="D171" s="1" t="n">
        <v>1.16209500791306</v>
      </c>
      <c r="E171" s="1" t="n">
        <v>1.00893271926246</v>
      </c>
      <c r="F171" s="1" t="n">
        <v>0.666281087333719</v>
      </c>
      <c r="G171" s="1" t="n">
        <v>1.27636533116647</v>
      </c>
      <c r="H171" s="1" t="n">
        <v>0.911115843487963</v>
      </c>
      <c r="I171" s="2" t="n">
        <f aca="false">(B171*0.3727)+(C171*0.0136)+(D171*0.0046)+(E171*0.0194)+(F171*0.0211)+(G171*0.0084)+(H171*0.041)+(1*0.5192)</f>
        <v>1.06923329471156</v>
      </c>
    </row>
    <row r="172" customFormat="false" ht="12.75" hidden="false" customHeight="false" outlineLevel="0" collapsed="false">
      <c r="A172" s="7" t="s">
        <v>179</v>
      </c>
      <c r="B172" s="1" t="n">
        <v>1.05814946644071</v>
      </c>
      <c r="C172" s="1" t="n">
        <v>1.04187805045281</v>
      </c>
      <c r="D172" s="1" t="n">
        <v>1</v>
      </c>
      <c r="E172" s="1" t="n">
        <v>1.01552219944141</v>
      </c>
      <c r="F172" s="1" t="n">
        <v>1.08111695437917</v>
      </c>
      <c r="G172" s="1" t="n">
        <v>1</v>
      </c>
      <c r="H172" s="1" t="n">
        <v>0.922809898291127</v>
      </c>
      <c r="I172" s="2" t="n">
        <f aca="false">(B172*0.3727)+(C172*0.0136)+(D172*0.0046)+(E172*0.0194)+(F172*0.0211)+(G172*0.0084)+(H172*0.041)+(1*0.5192)</f>
        <v>1.02108975186511</v>
      </c>
    </row>
    <row r="173" customFormat="false" ht="12.75" hidden="false" customHeight="false" outlineLevel="0" collapsed="false">
      <c r="A173" s="7" t="s">
        <v>180</v>
      </c>
      <c r="B173" s="1" t="n">
        <v>1.06378781667589</v>
      </c>
      <c r="C173" s="1" t="n">
        <v>1.20850728022891</v>
      </c>
      <c r="D173" s="1" t="n">
        <v>1.12964286870026</v>
      </c>
      <c r="E173" s="1" t="n">
        <v>1.0035041016685</v>
      </c>
      <c r="F173" s="1" t="n">
        <v>1.16143495623012</v>
      </c>
      <c r="G173" s="1" t="n">
        <v>1.27892673929333</v>
      </c>
      <c r="H173" s="1" t="n">
        <v>1.10206803332945</v>
      </c>
      <c r="I173" s="2" t="n">
        <f aca="false">(B173*0.3727)+(C173*0.0136)+(D173*0.0046)+(E173*0.0194)+(F173*0.0211)+(G173*0.0084)+(H173*0.041)+(1*0.5192)</f>
        <v>1.03720780660763</v>
      </c>
    </row>
    <row r="174" customFormat="false" ht="12.75" hidden="false" customHeight="false" outlineLevel="0" collapsed="false">
      <c r="A174" s="7" t="s">
        <v>181</v>
      </c>
      <c r="B174" s="1" t="n">
        <v>1.00955171175498</v>
      </c>
      <c r="C174" s="1" t="n">
        <v>0.86492847034972</v>
      </c>
      <c r="D174" s="1" t="n">
        <v>0.940067047395477</v>
      </c>
      <c r="E174" s="1" t="n">
        <v>1.09238898835356</v>
      </c>
      <c r="F174" s="1" t="n">
        <v>0.981849175481117</v>
      </c>
      <c r="G174" s="1" t="n">
        <v>0.758241758241758</v>
      </c>
      <c r="H174" s="1" t="n">
        <v>0.991266691478014</v>
      </c>
      <c r="I174" s="2" t="n">
        <f aca="false">(B174*0.3727)+(C174*0.0136)+(D174*0.0046)+(E174*0.0194)+(F174*0.0211)+(G174*0.0084)+(H174*0.041)+(1*0.5192)</f>
        <v>1.0004677876824</v>
      </c>
    </row>
    <row r="175" customFormat="false" ht="12.75" hidden="false" customHeight="false" outlineLevel="0" collapsed="false">
      <c r="A175" s="7" t="s">
        <v>182</v>
      </c>
      <c r="B175" s="1" t="n">
        <v>1.12493459669254</v>
      </c>
      <c r="C175" s="1" t="n">
        <v>1.09607572752221</v>
      </c>
      <c r="D175" s="1" t="n">
        <v>1</v>
      </c>
      <c r="E175" s="1" t="n">
        <v>1.01936638196391</v>
      </c>
      <c r="F175" s="1" t="n">
        <v>0.992788116474558</v>
      </c>
      <c r="G175" s="1" t="n">
        <v>1.1853114898225</v>
      </c>
      <c r="H175" s="1" t="n">
        <v>1.1058592436603</v>
      </c>
      <c r="I175" s="2" t="n">
        <f aca="false">(B175*0.3727)+(C175*0.0136)+(D175*0.0046)+(E175*0.0194)+(F175*0.0211)+(G175*0.0084)+(H175*0.041)+(1*0.5192)</f>
        <v>1.0539901366539</v>
      </c>
    </row>
    <row r="176" customFormat="false" ht="12.75" hidden="false" customHeight="false" outlineLevel="0" collapsed="false">
      <c r="A176" s="7" t="s">
        <v>183</v>
      </c>
      <c r="B176" s="1" t="n">
        <v>1.03209176897564</v>
      </c>
      <c r="C176" s="1" t="n">
        <v>0.937501271244325</v>
      </c>
      <c r="D176" s="1" t="n">
        <v>1</v>
      </c>
      <c r="E176" s="1" t="n">
        <v>0.976116303219107</v>
      </c>
      <c r="F176" s="1" t="n">
        <v>1.08879306189877</v>
      </c>
      <c r="G176" s="1" t="n">
        <v>0.978623073047562</v>
      </c>
      <c r="H176" s="1" t="n">
        <v>0.926869515495294</v>
      </c>
      <c r="I176" s="2" t="n">
        <f aca="false">(B176*0.3727)+(C176*0.0136)+(D176*0.0046)+(E176*0.0194)+(F176*0.0211)+(G176*0.0084)+(H176*0.041)+(1*0.5192)</f>
        <v>1.00934289342356</v>
      </c>
    </row>
    <row r="177" customFormat="false" ht="12.75" hidden="false" customHeight="false" outlineLevel="0" collapsed="false">
      <c r="A177" s="7" t="s">
        <v>184</v>
      </c>
      <c r="B177" s="1" t="n">
        <v>0.92848031215134</v>
      </c>
      <c r="C177" s="1" t="n">
        <v>1</v>
      </c>
      <c r="D177" s="1" t="n">
        <v>1</v>
      </c>
      <c r="E177" s="1" t="n">
        <v>1.09134536997444</v>
      </c>
      <c r="F177" s="1" t="n">
        <v>1.0258754238076</v>
      </c>
      <c r="G177" s="1" t="n">
        <v>1</v>
      </c>
      <c r="H177" s="1" t="n">
        <v>1.01214796428651</v>
      </c>
      <c r="I177" s="2" t="n">
        <f aca="false">(B177*0.3727)+(C177*0.0136)+(D177*0.0046)+(E177*0.0194)+(F177*0.0211)+(G177*0.0084)+(H177*0.041)+(1*0.5192)</f>
        <v>0.976160750494396</v>
      </c>
    </row>
    <row r="178" customFormat="false" ht="12.75" hidden="false" customHeight="false" outlineLevel="0" collapsed="false">
      <c r="A178" s="7" t="s">
        <v>185</v>
      </c>
      <c r="B178" s="1" t="n">
        <v>1.14706395708673</v>
      </c>
      <c r="C178" s="1" t="n">
        <v>1.30454706285128</v>
      </c>
      <c r="D178" s="1" t="n">
        <v>1.02635546111165</v>
      </c>
      <c r="E178" s="1" t="n">
        <v>1.09852219535399</v>
      </c>
      <c r="F178" s="1" t="n">
        <v>1.55859219927028</v>
      </c>
      <c r="G178" s="1" t="n">
        <v>0.800718057446452</v>
      </c>
      <c r="H178" s="1" t="n">
        <v>1.13070596943725</v>
      </c>
      <c r="I178" s="2" t="n">
        <f aca="false">(B178*0.3727)+(C178*0.0136)+(D178*0.0046)+(E178*0.0194)+(F178*0.0211)+(G178*0.0084)+(H178*0.041)+(1*0.5192)</f>
        <v>1.07645641440606</v>
      </c>
    </row>
    <row r="179" customFormat="false" ht="12.75" hidden="false" customHeight="false" outlineLevel="0" collapsed="false">
      <c r="A179" s="7" t="s">
        <v>186</v>
      </c>
      <c r="B179" s="1" t="n">
        <v>1.01615940282334</v>
      </c>
      <c r="C179" s="1" t="n">
        <v>1.01354088397236</v>
      </c>
      <c r="D179" s="1" t="n">
        <v>1</v>
      </c>
      <c r="E179" s="1" t="n">
        <v>0.997720479204178</v>
      </c>
      <c r="F179" s="1" t="n">
        <v>0.979818812580187</v>
      </c>
      <c r="G179" s="1" t="n">
        <v>1.1439963999143</v>
      </c>
      <c r="H179" s="1" t="n">
        <v>0.958577226524237</v>
      </c>
      <c r="I179" s="2" t="n">
        <f aca="false">(B179*0.3727)+(C179*0.0136)+(D179*0.0046)+(E179*0.0194)+(F179*0.0211)+(G179*0.0084)+(H179*0.041)+(1*0.5192)</f>
        <v>1.00524795574306</v>
      </c>
    </row>
    <row r="180" customFormat="false" ht="12.75" hidden="false" customHeight="false" outlineLevel="0" collapsed="false">
      <c r="A180" s="7" t="s">
        <v>187</v>
      </c>
      <c r="B180" s="1" t="n">
        <v>1.02488382955717</v>
      </c>
      <c r="C180" s="1" t="n">
        <v>0.923923089623225</v>
      </c>
      <c r="D180" s="1" t="n">
        <v>0.951945379136676</v>
      </c>
      <c r="E180" s="1" t="n">
        <v>1.05223500038417</v>
      </c>
      <c r="F180" s="1" t="n">
        <v>0.977452299100109</v>
      </c>
      <c r="G180" s="1" t="n">
        <v>1</v>
      </c>
      <c r="H180" s="1" t="n">
        <v>0.907459905351286</v>
      </c>
      <c r="I180" s="2" t="n">
        <f aca="false">(B180*0.3727)+(C180*0.0136)+(D180*0.0046)+(E180*0.0194)+(F180*0.0211)+(G180*0.0084)+(H180*0.041)+(1*0.5192)</f>
        <v>1.00476196467673</v>
      </c>
    </row>
    <row r="181" customFormat="false" ht="12.75" hidden="false" customHeight="false" outlineLevel="0" collapsed="false">
      <c r="A181" s="7" t="s">
        <v>188</v>
      </c>
      <c r="B181" s="1" t="n">
        <v>1.09113459153044</v>
      </c>
      <c r="C181" s="1" t="n">
        <v>1.08020279255319</v>
      </c>
      <c r="D181" s="1" t="n">
        <v>0.904761904761905</v>
      </c>
      <c r="E181" s="1" t="n">
        <v>1.05229409517296</v>
      </c>
      <c r="F181" s="1" t="n">
        <v>1.13313750025093</v>
      </c>
      <c r="G181" s="1" t="n">
        <v>1.28121672493733</v>
      </c>
      <c r="H181" s="1" t="n">
        <v>1.05453902183243</v>
      </c>
      <c r="I181" s="2" t="n">
        <f aca="false">(B181*0.3727)+(C181*0.0136)+(D181*0.0046)+(E181*0.0194)+(F181*0.0211)+(G181*0.0084)+(H181*0.041)+(1*0.5192)</f>
        <v>1.04304055209028</v>
      </c>
    </row>
    <row r="182" customFormat="false" ht="12.75" hidden="false" customHeight="false" outlineLevel="0" collapsed="false">
      <c r="A182" s="7" t="s">
        <v>189</v>
      </c>
      <c r="B182" s="1" t="n">
        <v>1.03652557859628</v>
      </c>
      <c r="C182" s="1" t="n">
        <v>0.897583552250038</v>
      </c>
      <c r="D182" s="1" t="n">
        <v>0.904761904761905</v>
      </c>
      <c r="E182" s="1" t="n">
        <v>1.04895644239671</v>
      </c>
      <c r="F182" s="1" t="n">
        <v>1.00486606419959</v>
      </c>
      <c r="G182" s="1" t="n">
        <v>0.758241758241758</v>
      </c>
      <c r="H182" s="1" t="n">
        <v>1.05152892269465</v>
      </c>
      <c r="I182" s="2" t="n">
        <f aca="false">(B182*0.3727)+(C182*0.0136)+(D182*0.0046)+(E182*0.0194)+(F182*0.0211)+(G182*0.0084)+(H182*0.041)+(1*0.5192)</f>
        <v>1.01291646975216</v>
      </c>
    </row>
    <row r="183" customFormat="false" ht="12.75" hidden="false" customHeight="false" outlineLevel="0" collapsed="false">
      <c r="A183" s="7" t="s">
        <v>190</v>
      </c>
      <c r="B183" s="1" t="n">
        <v>1.05655369269256</v>
      </c>
      <c r="C183" s="1" t="n">
        <v>1.24542795851596</v>
      </c>
      <c r="D183" s="1" t="n">
        <v>0.997415425795366</v>
      </c>
      <c r="E183" s="1" t="n">
        <v>1.02144417102809</v>
      </c>
      <c r="F183" s="1" t="n">
        <v>1.05273882256857</v>
      </c>
      <c r="G183" s="1" t="n">
        <v>0.823935391625649</v>
      </c>
      <c r="H183" s="1" t="n">
        <v>0.998970435505942</v>
      </c>
      <c r="I183" s="2" t="n">
        <f aca="false">(B183*0.3727)+(C183*0.0136)+(D183*0.0046)+(E183*0.0194)+(F183*0.0211)+(G183*0.0084)+(H183*0.041)+(1*0.5192)</f>
        <v>1.02441114368053</v>
      </c>
    </row>
    <row r="184" customFormat="false" ht="12.75" hidden="false" customHeight="false" outlineLevel="0" collapsed="false">
      <c r="A184" s="7" t="s">
        <v>191</v>
      </c>
      <c r="B184" s="1" t="n">
        <v>1.05586032516055</v>
      </c>
      <c r="C184" s="1" t="n">
        <v>1.15336620388708</v>
      </c>
      <c r="D184" s="1" t="n">
        <v>1.00658673705199</v>
      </c>
      <c r="E184" s="1" t="n">
        <v>1.04139196755753</v>
      </c>
      <c r="F184" s="1" t="n">
        <v>1.00373614570866</v>
      </c>
      <c r="G184" s="1" t="n">
        <v>0.971407431210355</v>
      </c>
      <c r="H184" s="1" t="n">
        <v>0.974681962261823</v>
      </c>
      <c r="I184" s="2" t="n">
        <f aca="false">(B184*0.3727)+(C184*0.0136)+(D184*0.0046)+(E184*0.0194)+(F184*0.0211)+(G184*0.0084)+(H184*0.041)+(1*0.5192)</f>
        <v>1.02253884227061</v>
      </c>
    </row>
    <row r="185" customFormat="false" ht="12.75" hidden="false" customHeight="false" outlineLevel="0" collapsed="false">
      <c r="A185" s="7" t="s">
        <v>192</v>
      </c>
      <c r="B185" s="1" t="n">
        <v>1.10206235060411</v>
      </c>
      <c r="C185" s="1" t="n">
        <v>1.06971877123168</v>
      </c>
      <c r="D185" s="1" t="n">
        <v>0.904761904761905</v>
      </c>
      <c r="E185" s="1" t="n">
        <v>0.976116303219107</v>
      </c>
      <c r="F185" s="1" t="n">
        <v>0.848514608396759</v>
      </c>
      <c r="G185" s="1" t="n">
        <v>1.09979433486024</v>
      </c>
      <c r="H185" s="1" t="n">
        <v>0.992758556427352</v>
      </c>
      <c r="I185" s="2" t="n">
        <f aca="false">(B185*0.3727)+(C185*0.0136)+(D185*0.0046)+(E185*0.0194)+(F185*0.0211)+(G185*0.0084)+(H185*0.041)+(1*0.5192)</f>
        <v>1.03543040586678</v>
      </c>
    </row>
    <row r="186" customFormat="false" ht="12.75" hidden="false" customHeight="false" outlineLevel="0" collapsed="false">
      <c r="A186" s="7" t="s">
        <v>193</v>
      </c>
      <c r="B186" s="1" t="n">
        <v>1.25315205718474</v>
      </c>
      <c r="C186" s="1" t="n">
        <v>0.811151079136691</v>
      </c>
      <c r="D186" s="1" t="n">
        <v>1</v>
      </c>
      <c r="E186" s="1" t="n">
        <v>0.976116303219107</v>
      </c>
      <c r="F186" s="1" t="n">
        <v>0.666281087333719</v>
      </c>
      <c r="G186" s="1" t="n">
        <v>1.30412371134021</v>
      </c>
      <c r="H186" s="1" t="n">
        <v>1.11540502487334</v>
      </c>
      <c r="I186" s="2" t="n">
        <f aca="false">(B186*0.3727)+(C186*0.0136)+(D186*0.0046)+(E186*0.0194)+(F186*0.0211)+(G186*0.0084)+(H186*0.041)+(1*0.5192)</f>
        <v>1.09156285880927</v>
      </c>
    </row>
    <row r="187" customFormat="false" ht="12.75" hidden="false" customHeight="false" outlineLevel="0" collapsed="false">
      <c r="A187" s="7" t="s">
        <v>194</v>
      </c>
      <c r="B187" s="1" t="n">
        <v>1.0431487022313</v>
      </c>
      <c r="C187" s="1" t="n">
        <v>1.29024832120059</v>
      </c>
      <c r="D187" s="1" t="n">
        <v>0.96046412884324</v>
      </c>
      <c r="E187" s="1" t="n">
        <v>0.976116303219107</v>
      </c>
      <c r="F187" s="1" t="n">
        <v>0.87517263654589</v>
      </c>
      <c r="G187" s="1" t="n">
        <v>0.806969518339786</v>
      </c>
      <c r="H187" s="1" t="n">
        <v>0.864995178399229</v>
      </c>
      <c r="I187" s="2" t="n">
        <f aca="false">(B187*0.3727)+(C187*0.0136)+(D187*0.0046)+(E187*0.0194)+(F187*0.0211)+(G187*0.0084)+(H187*0.041)+(1*0.5192)</f>
        <v>1.00959317866461</v>
      </c>
    </row>
    <row r="188" customFormat="false" ht="12.75" hidden="false" customHeight="false" outlineLevel="0" collapsed="false">
      <c r="A188" s="7" t="s">
        <v>195</v>
      </c>
      <c r="B188" s="1" t="n">
        <v>1.05634167860786</v>
      </c>
      <c r="C188" s="1" t="n">
        <v>1.05118087881082</v>
      </c>
      <c r="D188" s="1" t="n">
        <v>1</v>
      </c>
      <c r="E188" s="1" t="n">
        <v>0.980719170073726</v>
      </c>
      <c r="F188" s="1" t="n">
        <v>1.07110105621808</v>
      </c>
      <c r="G188" s="1" t="n">
        <v>1.30412371134021</v>
      </c>
      <c r="H188" s="1" t="n">
        <v>0.927290998601911</v>
      </c>
      <c r="I188" s="2" t="n">
        <f aca="false">(B188*0.3727)+(C188*0.0136)+(D188*0.0046)+(E188*0.0194)+(F188*0.0211)+(G188*0.0084)+(H188*0.041)+(1*0.5192)</f>
        <v>1.02239435787254</v>
      </c>
    </row>
    <row r="189" customFormat="false" ht="12.75" hidden="false" customHeight="false" outlineLevel="0" collapsed="false">
      <c r="A189" s="7" t="s">
        <v>196</v>
      </c>
      <c r="B189" s="1" t="n">
        <v>1.12753224989462</v>
      </c>
      <c r="C189" s="1" t="n">
        <v>1.05224901850813</v>
      </c>
      <c r="D189" s="1" t="n">
        <v>1</v>
      </c>
      <c r="E189" s="1" t="n">
        <v>0.990736774169899</v>
      </c>
      <c r="F189" s="1" t="n">
        <v>1.06135799769192</v>
      </c>
      <c r="G189" s="1" t="n">
        <v>1</v>
      </c>
      <c r="H189" s="1" t="n">
        <v>1.03460934531232</v>
      </c>
      <c r="I189" s="2" t="n">
        <f aca="false">(B189*0.3727)+(C189*0.0136)+(D189*0.0046)+(E189*0.0194)+(F189*0.0211)+(G189*0.0084)+(H189*0.041)+(1*0.5192)</f>
        <v>1.05077578651544</v>
      </c>
    </row>
    <row r="190" customFormat="false" ht="12.75" hidden="false" customHeight="false" outlineLevel="0" collapsed="false">
      <c r="A190" s="7" t="s">
        <v>197</v>
      </c>
      <c r="B190" s="1" t="n">
        <v>1.04327403127245</v>
      </c>
      <c r="C190" s="1" t="n">
        <v>1</v>
      </c>
      <c r="D190" s="1" t="n">
        <v>1</v>
      </c>
      <c r="E190" s="1" t="n">
        <v>0.976116303219107</v>
      </c>
      <c r="F190" s="1" t="n">
        <v>1.07341749837488</v>
      </c>
      <c r="G190" s="1" t="n">
        <v>1</v>
      </c>
      <c r="H190" s="1" t="n">
        <v>0.968679606140714</v>
      </c>
      <c r="I190" s="2" t="n">
        <f aca="false">(B190*0.3727)+(C190*0.0136)+(D190*0.0046)+(E190*0.0194)+(F190*0.0211)+(G190*0.0084)+(H190*0.041)+(1*0.5192)</f>
        <v>1.01592986080517</v>
      </c>
    </row>
    <row r="191" customFormat="false" ht="12.75" hidden="false" customHeight="false" outlineLevel="0" collapsed="false">
      <c r="A191" s="7" t="s">
        <v>198</v>
      </c>
      <c r="B191" s="1" t="n">
        <v>1.06026878537697</v>
      </c>
      <c r="C191" s="1" t="n">
        <v>1.4151341269909</v>
      </c>
      <c r="D191" s="1" t="n">
        <v>1</v>
      </c>
      <c r="E191" s="1" t="n">
        <v>0.976116303219107</v>
      </c>
      <c r="F191" s="1" t="n">
        <v>0.989855033034285</v>
      </c>
      <c r="G191" s="1" t="n">
        <v>1</v>
      </c>
      <c r="H191" s="1" t="n">
        <v>0.864995178399229</v>
      </c>
      <c r="I191" s="2" t="n">
        <f aca="false">(B191*0.3727)+(C191*0.0136)+(D191*0.0046)+(E191*0.0194)+(F191*0.0211)+(G191*0.0084)+(H191*0.041)+(1*0.5192)</f>
        <v>1.02189540023091</v>
      </c>
    </row>
    <row r="192" customFormat="false" ht="12.75" hidden="false" customHeight="false" outlineLevel="0" collapsed="false">
      <c r="A192" s="7" t="s">
        <v>199</v>
      </c>
      <c r="B192" s="1" t="n">
        <v>0.984159446938073</v>
      </c>
      <c r="C192" s="1" t="n">
        <v>1.21008617593154</v>
      </c>
      <c r="D192" s="1" t="n">
        <v>0.904761904761905</v>
      </c>
      <c r="E192" s="1" t="n">
        <v>1.10849056603774</v>
      </c>
      <c r="F192" s="1" t="n">
        <v>1.53771044212874</v>
      </c>
      <c r="G192" s="1" t="n">
        <v>0.758241758241758</v>
      </c>
      <c r="H192" s="1" t="n">
        <v>0.864995178399229</v>
      </c>
      <c r="I192" s="2" t="n">
        <f aca="false">(B192*0.3727)+(C192*0.0136)+(D192*0.0046)+(E192*0.0194)+(F192*0.0211)+(G192*0.0084)+(H192*0.041)+(1*0.5192)</f>
        <v>1.00239974302204</v>
      </c>
    </row>
    <row r="193" customFormat="false" ht="12.75" hidden="false" customHeight="false" outlineLevel="0" collapsed="false">
      <c r="A193" s="7" t="s">
        <v>200</v>
      </c>
      <c r="B193" s="1" t="n">
        <v>1.13695832471865</v>
      </c>
      <c r="C193" s="1" t="n">
        <v>1</v>
      </c>
      <c r="D193" s="1" t="n">
        <v>1</v>
      </c>
      <c r="E193" s="1" t="n">
        <v>1.00130234102434</v>
      </c>
      <c r="F193" s="1" t="n">
        <v>0.968063589167682</v>
      </c>
      <c r="G193" s="1" t="n">
        <v>0.978904476938159</v>
      </c>
      <c r="H193" s="1" t="n">
        <v>1.02505991246463</v>
      </c>
      <c r="I193" s="2" t="n">
        <f aca="false">(B193*0.3727)+(C193*0.0136)+(D193*0.0046)+(E193*0.0194)+(F193*0.0211)+(G193*0.0084)+(H193*0.041)+(1*0.5192)</f>
        <v>1.05124602878728</v>
      </c>
    </row>
    <row r="194" customFormat="false" ht="12.75" hidden="false" customHeight="false" outlineLevel="0" collapsed="false">
      <c r="A194" s="7" t="s">
        <v>201</v>
      </c>
      <c r="B194" s="1" t="n">
        <v>1.11869359394383</v>
      </c>
      <c r="C194" s="1" t="n">
        <v>1.15587505639708</v>
      </c>
      <c r="D194" s="1" t="n">
        <v>0.965724475501957</v>
      </c>
      <c r="E194" s="1" t="n">
        <v>1.02094470513135</v>
      </c>
      <c r="F194" s="1" t="n">
        <v>1.0112046264264</v>
      </c>
      <c r="G194" s="1" t="n">
        <v>1.18632100894686</v>
      </c>
      <c r="H194" s="1" t="n">
        <v>0.940430568545817</v>
      </c>
      <c r="I194" s="2" t="n">
        <f aca="false">(B194*0.3727)+(C194*0.0136)+(D194*0.0046)+(E194*0.0194)+(F194*0.0211)+(G194*0.0084)+(H194*0.041)+(1*0.5192)</f>
        <v>1.04596483049985</v>
      </c>
    </row>
    <row r="195" customFormat="false" ht="12.75" hidden="false" customHeight="false" outlineLevel="0" collapsed="false">
      <c r="A195" s="7" t="s">
        <v>202</v>
      </c>
      <c r="B195" s="1" t="n">
        <v>1.12739498781771</v>
      </c>
      <c r="C195" s="1" t="n">
        <v>1.23938158977043</v>
      </c>
      <c r="D195" s="1" t="n">
        <v>1.19934954542095</v>
      </c>
      <c r="E195" s="1" t="n">
        <v>1.03835705934943</v>
      </c>
      <c r="F195" s="1" t="n">
        <v>1.08963926512002</v>
      </c>
      <c r="G195" s="1" t="n">
        <v>1.11984655593963</v>
      </c>
      <c r="H195" s="1" t="n">
        <v>1.11089108910891</v>
      </c>
      <c r="I195" s="2" t="n">
        <f aca="false">(B195*0.3727)+(C195*0.0136)+(D195*0.0046)+(E195*0.0194)+(F195*0.0211)+(G195*0.0084)+(H195*0.041)+(1*0.5192)</f>
        <v>1.05984147065824</v>
      </c>
    </row>
    <row r="196" customFormat="false" ht="12.75" hidden="false" customHeight="false" outlineLevel="0" collapsed="false">
      <c r="A196" s="7" t="s">
        <v>203</v>
      </c>
      <c r="B196" s="1" t="n">
        <v>1.16494005213975</v>
      </c>
      <c r="C196" s="1" t="n">
        <v>1.40739532043782</v>
      </c>
      <c r="D196" s="1" t="n">
        <v>1</v>
      </c>
      <c r="E196" s="1" t="n">
        <v>1.08220124338015</v>
      </c>
      <c r="F196" s="1" t="n">
        <v>1.1248367877548</v>
      </c>
      <c r="G196" s="1" t="n">
        <v>1.24738121919877</v>
      </c>
      <c r="H196" s="1" t="n">
        <v>1.15611716910254</v>
      </c>
      <c r="I196" s="2" t="n">
        <f aca="false">(B196*0.3727)+(C196*0.0136)+(D196*0.0046)+(E196*0.0194)+(F196*0.0211)+(G196*0.0084)+(H196*0.041)+(1*0.5192)</f>
        <v>1.07972130030811</v>
      </c>
    </row>
    <row r="197" customFormat="false" ht="12.75" hidden="false" customHeight="false" outlineLevel="0" collapsed="false">
      <c r="A197" s="7" t="s">
        <v>204</v>
      </c>
      <c r="B197" s="1" t="n">
        <v>1.06081468463974</v>
      </c>
      <c r="C197" s="1" t="n">
        <v>1.22173873520195</v>
      </c>
      <c r="D197" s="1" t="n">
        <v>0.904761904761905</v>
      </c>
      <c r="E197" s="1" t="n">
        <v>1.07475412885593</v>
      </c>
      <c r="F197" s="1" t="n">
        <v>0.965177736597656</v>
      </c>
      <c r="G197" s="1" t="n">
        <v>0.758241758241758</v>
      </c>
      <c r="H197" s="1" t="n">
        <v>0.922425150231617</v>
      </c>
      <c r="I197" s="2" t="n">
        <f aca="false">(B197*0.3727)+(C197*0.0136)+(D197*0.0046)+(E197*0.0194)+(F197*0.0211)+(G197*0.0084)+(H197*0.041)+(1*0.5192)</f>
        <v>1.02074732679662</v>
      </c>
    </row>
    <row r="198" customFormat="false" ht="12.75" hidden="false" customHeight="false" outlineLevel="0" collapsed="false">
      <c r="A198" s="7" t="s">
        <v>205</v>
      </c>
      <c r="B198" s="1" t="n">
        <v>1.05345437619657</v>
      </c>
      <c r="C198" s="1" t="n">
        <v>1.17103801969978</v>
      </c>
      <c r="D198" s="1" t="n">
        <v>0.904761904761905</v>
      </c>
      <c r="E198" s="1" t="n">
        <v>0.976116303219107</v>
      </c>
      <c r="F198" s="1" t="n">
        <v>1.02895027526314</v>
      </c>
      <c r="G198" s="1" t="n">
        <v>1.06419609645178</v>
      </c>
      <c r="H198" s="1" t="n">
        <v>0.928428472781878</v>
      </c>
      <c r="I198" s="2" t="n">
        <f aca="false">(B198*0.3727)+(C198*0.0136)+(D198*0.0046)+(E198*0.0194)+(F198*0.0211)+(G198*0.0084)+(H198*0.041)+(1*0.5192)</f>
        <v>1.01956278952304</v>
      </c>
    </row>
    <row r="199" customFormat="false" ht="12.75" hidden="false" customHeight="false" outlineLevel="0" collapsed="false">
      <c r="A199" s="7" t="s">
        <v>206</v>
      </c>
      <c r="B199" s="1" t="n">
        <v>1.13589195231208</v>
      </c>
      <c r="C199" s="1" t="n">
        <v>0.811151079136691</v>
      </c>
      <c r="D199" s="1" t="n">
        <v>0.904761904761905</v>
      </c>
      <c r="E199" s="1" t="n">
        <v>0.976116303219107</v>
      </c>
      <c r="F199" s="1" t="n">
        <v>0.978588610760473</v>
      </c>
      <c r="G199" s="1" t="n">
        <v>0.758241758241758</v>
      </c>
      <c r="H199" s="1" t="n">
        <v>0.864995178399229</v>
      </c>
      <c r="I199" s="2" t="n">
        <f aca="false">(B199*0.3727)+(C199*0.0136)+(D199*0.0046)+(E199*0.0194)+(F199*0.0211)+(G199*0.0084)+(H199*0.041)+(1*0.5192)</f>
        <v>1.03915939911797</v>
      </c>
    </row>
    <row r="200" customFormat="false" ht="12.75" hidden="false" customHeight="false" outlineLevel="0" collapsed="false">
      <c r="A200" s="7" t="s">
        <v>207</v>
      </c>
      <c r="B200" s="1" t="n">
        <v>1.04436052053183</v>
      </c>
      <c r="C200" s="1" t="n">
        <v>1.13235530876254</v>
      </c>
      <c r="D200" s="1" t="n">
        <v>0.904761904761905</v>
      </c>
      <c r="E200" s="1" t="n">
        <v>0.976116303219107</v>
      </c>
      <c r="F200" s="1" t="n">
        <v>0.915354960730748</v>
      </c>
      <c r="G200" s="1" t="n">
        <v>0.758241758241758</v>
      </c>
      <c r="H200" s="1" t="n">
        <v>1.00353668882502</v>
      </c>
      <c r="I200" s="2" t="n">
        <f aca="false">(B200*0.3727)+(C200*0.0136)+(D200*0.0046)+(E200*0.0194)+(F200*0.0211)+(G200*0.0084)+(H200*0.041)+(1*0.5192)</f>
        <v>1.01375998392822</v>
      </c>
    </row>
    <row r="201" customFormat="false" ht="12.75" hidden="false" customHeight="false" outlineLevel="0" collapsed="false">
      <c r="A201" s="7" t="s">
        <v>208</v>
      </c>
      <c r="B201" s="1" t="n">
        <v>1.09592559023611</v>
      </c>
      <c r="C201" s="1" t="n">
        <v>1.07572091146879</v>
      </c>
      <c r="D201" s="1" t="n">
        <v>1</v>
      </c>
      <c r="E201" s="1" t="n">
        <v>1.08085378434126</v>
      </c>
      <c r="F201" s="1" t="n">
        <v>0.979261364879604</v>
      </c>
      <c r="G201" s="1" t="n">
        <v>0.758241758241758</v>
      </c>
      <c r="H201" s="1" t="n">
        <v>1.17033618036417</v>
      </c>
      <c r="I201" s="2" t="n">
        <f aca="false">(B201*0.3727)+(C201*0.0136)+(D201*0.0046)+(E201*0.0194)+(F201*0.0211)+(G201*0.0084)+(H201*0.041)+(1*0.5192)</f>
        <v>1.04286526425631</v>
      </c>
    </row>
    <row r="202" customFormat="false" ht="12.75" hidden="false" customHeight="false" outlineLevel="0" collapsed="false">
      <c r="A202" s="7" t="s">
        <v>209</v>
      </c>
      <c r="B202" s="1" t="n">
        <v>1.08926690148597</v>
      </c>
      <c r="C202" s="1" t="n">
        <v>1.22290476237963</v>
      </c>
      <c r="D202" s="1" t="n">
        <v>0.904761904761905</v>
      </c>
      <c r="E202" s="1" t="n">
        <v>1.02620515497346</v>
      </c>
      <c r="F202" s="1" t="n">
        <v>1.04488166336078</v>
      </c>
      <c r="G202" s="1" t="n">
        <v>0.76868796396697</v>
      </c>
      <c r="H202" s="1" t="n">
        <v>0.943801713759553</v>
      </c>
      <c r="I202" s="2" t="n">
        <f aca="false">(B202*0.3727)+(C202*0.0136)+(D202*0.0046)+(E202*0.0194)+(F202*0.0211)+(G202*0.0084)+(H202*0.041)+(1*0.5192)</f>
        <v>1.03307141597895</v>
      </c>
    </row>
    <row r="203" customFormat="false" ht="12.75" hidden="false" customHeight="false" outlineLevel="0" collapsed="false">
      <c r="A203" s="7" t="s">
        <v>210</v>
      </c>
      <c r="B203" s="1" t="n">
        <v>1.06121950753735</v>
      </c>
      <c r="C203" s="1" t="n">
        <v>0.94174778508313</v>
      </c>
      <c r="D203" s="1" t="n">
        <v>1</v>
      </c>
      <c r="E203" s="1" t="n">
        <v>1.01229007084062</v>
      </c>
      <c r="F203" s="1" t="n">
        <v>1.0004845666491</v>
      </c>
      <c r="G203" s="1" t="n">
        <v>1.30412371134021</v>
      </c>
      <c r="H203" s="1" t="n">
        <v>1.03720032162069</v>
      </c>
      <c r="I203" s="2" t="n">
        <f aca="false">(B203*0.3727)+(C203*0.0136)+(D203*0.0046)+(E203*0.0194)+(F203*0.0211)+(G203*0.0084)+(H203*0.041)+(1*0.5192)</f>
        <v>1.02635278442861</v>
      </c>
    </row>
    <row r="204" customFormat="false" ht="12.75" hidden="false" customHeight="false" outlineLevel="0" collapsed="false">
      <c r="A204" s="7" t="s">
        <v>211</v>
      </c>
      <c r="B204" s="1" t="n">
        <v>1.13458944513902</v>
      </c>
      <c r="C204" s="1" t="n">
        <v>0.87738582872638</v>
      </c>
      <c r="D204" s="1" t="n">
        <v>0.904761904761905</v>
      </c>
      <c r="E204" s="1" t="n">
        <v>0.976116303219107</v>
      </c>
      <c r="F204" s="1" t="n">
        <v>0.925821669903302</v>
      </c>
      <c r="G204" s="1" t="n">
        <v>0.758241758241758</v>
      </c>
      <c r="H204" s="1" t="n">
        <v>1.06981350132566</v>
      </c>
      <c r="I204" s="2" t="n">
        <f aca="false">(B204*0.3727)+(C204*0.0136)+(D204*0.0046)+(E204*0.0194)+(F204*0.0211)+(G204*0.0084)+(H204*0.041)+(1*0.5192)</f>
        <v>1.04685891607689</v>
      </c>
    </row>
    <row r="205" customFormat="false" ht="12.75" hidden="false" customHeight="false" outlineLevel="0" collapsed="false">
      <c r="A205" s="7" t="s">
        <v>212</v>
      </c>
      <c r="B205" s="1" t="n">
        <v>1.13972711351308</v>
      </c>
      <c r="C205" s="1" t="n">
        <v>0.811151079136691</v>
      </c>
      <c r="D205" s="1" t="n">
        <v>1</v>
      </c>
      <c r="E205" s="1" t="n">
        <v>0.976116303219107</v>
      </c>
      <c r="F205" s="1" t="n">
        <v>0.975347282913919</v>
      </c>
      <c r="G205" s="1" t="n">
        <v>1.13822417266981</v>
      </c>
      <c r="H205" s="1" t="n">
        <v>1.00660205261533</v>
      </c>
      <c r="I205" s="2" t="n">
        <f aca="false">(B205*0.3727)+(C205*0.0136)+(D205*0.0046)+(E205*0.0194)+(F205*0.0211)+(G205*0.0084)+(H205*0.041)+(1*0.5192)</f>
        <v>1.04995620104217</v>
      </c>
    </row>
    <row r="206" customFormat="false" ht="12.75" hidden="false" customHeight="false" outlineLevel="0" collapsed="false">
      <c r="A206" s="7" t="s">
        <v>213</v>
      </c>
      <c r="B206" s="1" t="n">
        <v>1.05040090416335</v>
      </c>
      <c r="C206" s="1" t="n">
        <v>1.63803048372351</v>
      </c>
      <c r="D206" s="1" t="n">
        <v>0.904761904761905</v>
      </c>
      <c r="E206" s="1" t="n">
        <v>1.08475084930379</v>
      </c>
      <c r="F206" s="1" t="n">
        <v>1.16381886024585</v>
      </c>
      <c r="G206" s="1" t="n">
        <v>1.09828024128682</v>
      </c>
      <c r="H206" s="1" t="n">
        <v>0.944895656174678</v>
      </c>
      <c r="I206" s="2" t="n">
        <f aca="false">(B206*0.3727)+(C206*0.0136)+(D206*0.0046)+(E206*0.0194)+(F206*0.0211)+(G206*0.0084)+(H206*0.041)+(1*0.5192)</f>
        <v>1.03069055667988</v>
      </c>
    </row>
    <row r="207" customFormat="false" ht="12.75" hidden="false" customHeight="false" outlineLevel="0" collapsed="false">
      <c r="A207" s="7" t="s">
        <v>214</v>
      </c>
      <c r="B207" s="1" t="n">
        <v>1.20830636751078</v>
      </c>
      <c r="C207" s="1" t="n">
        <v>1.21700122083517</v>
      </c>
      <c r="D207" s="1" t="n">
        <v>1.37894110648424</v>
      </c>
      <c r="E207" s="1" t="n">
        <v>0.976116303219107</v>
      </c>
      <c r="F207" s="1" t="n">
        <v>1.24285864445177</v>
      </c>
      <c r="G207" s="1" t="n">
        <v>1.07327705083157</v>
      </c>
      <c r="H207" s="1" t="n">
        <v>1.04809634841452</v>
      </c>
      <c r="I207" s="2" t="n">
        <f aca="false">(B207*0.3727)+(C207*0.0136)+(D207*0.0046)+(E207*0.0194)+(F207*0.0211)+(G207*0.0084)+(H207*0.041)+(1*0.5192)</f>
        <v>1.08957858005682</v>
      </c>
    </row>
    <row r="208" customFormat="false" ht="12.75" hidden="false" customHeight="false" outlineLevel="0" collapsed="false">
      <c r="A208" s="7" t="s">
        <v>215</v>
      </c>
      <c r="B208" s="1" t="n">
        <v>1.04034074565455</v>
      </c>
      <c r="C208" s="1" t="n">
        <v>1.16574396387179</v>
      </c>
      <c r="D208" s="1" t="n">
        <v>0.904761904761905</v>
      </c>
      <c r="E208" s="1" t="n">
        <v>1.09273067223006</v>
      </c>
      <c r="F208" s="1" t="n">
        <v>1.06718998054519</v>
      </c>
      <c r="G208" s="1" t="n">
        <v>0.76415185751818</v>
      </c>
      <c r="H208" s="1" t="n">
        <v>0.949878245371259</v>
      </c>
      <c r="I208" s="2" t="n">
        <f aca="false">(B208*0.3727)+(C208*0.0136)+(D208*0.0046)+(E208*0.0194)+(F208*0.0211)+(G208*0.0084)+(H208*0.041)+(1*0.5192)</f>
        <v>1.01603158587015</v>
      </c>
    </row>
    <row r="209" customFormat="false" ht="12.75" hidden="false" customHeight="false" outlineLevel="0" collapsed="false">
      <c r="A209" s="7" t="s">
        <v>216</v>
      </c>
      <c r="B209" s="1" t="n">
        <v>1.05977186928966</v>
      </c>
      <c r="C209" s="1" t="n">
        <v>1.36486804777524</v>
      </c>
      <c r="D209" s="1" t="n">
        <v>0.904761904761905</v>
      </c>
      <c r="E209" s="1" t="n">
        <v>1.00178655743251</v>
      </c>
      <c r="F209" s="1" t="n">
        <v>1.09843298594561</v>
      </c>
      <c r="G209" s="1" t="n">
        <v>1.30412371134021</v>
      </c>
      <c r="H209" s="1" t="n">
        <v>0.937804953810579</v>
      </c>
      <c r="I209" s="2" t="n">
        <f aca="false">(B209*0.3727)+(C209*0.0136)+(D209*0.0046)+(E209*0.0194)+(F209*0.0211)+(G209*0.0084)+(H209*0.041)+(1*0.5192)</f>
        <v>1.02891732339504</v>
      </c>
    </row>
    <row r="210" customFormat="false" ht="12.75" hidden="false" customHeight="false" outlineLevel="0" collapsed="false">
      <c r="A210" s="7" t="s">
        <v>217</v>
      </c>
      <c r="B210" s="1" t="n">
        <v>1.18220005498186</v>
      </c>
      <c r="C210" s="1" t="n">
        <v>0.811151079136691</v>
      </c>
      <c r="D210" s="1" t="n">
        <v>1</v>
      </c>
      <c r="E210" s="1" t="n">
        <v>1</v>
      </c>
      <c r="F210" s="1" t="n">
        <v>0.666281087333719</v>
      </c>
      <c r="G210" s="1" t="n">
        <v>1.28193788722155</v>
      </c>
      <c r="H210" s="1" t="n">
        <v>1.00583323341205</v>
      </c>
      <c r="I210" s="2" t="n">
        <f aca="false">(B210*0.3727)+(C210*0.0136)+(D210*0.0046)+(E210*0.0194)+(F210*0.0211)+(G210*0.0084)+(H210*0.041)+(1*0.5192)</f>
        <v>1.06090358693329</v>
      </c>
    </row>
    <row r="211" customFormat="false" ht="12.75" hidden="false" customHeight="false" outlineLevel="0" collapsed="false">
      <c r="A211" s="7" t="s">
        <v>218</v>
      </c>
      <c r="B211" s="1" t="n">
        <v>1.06640866291235</v>
      </c>
      <c r="C211" s="1" t="n">
        <v>1.08513010018069</v>
      </c>
      <c r="D211" s="1" t="n">
        <v>0.904761904761905</v>
      </c>
      <c r="E211" s="1" t="n">
        <v>1.10691716523801</v>
      </c>
      <c r="F211" s="1" t="n">
        <v>0.997710837719089</v>
      </c>
      <c r="G211" s="1" t="n">
        <v>0.927105644030188</v>
      </c>
      <c r="H211" s="1" t="n">
        <v>0.962337819429684</v>
      </c>
      <c r="I211" s="2" t="n">
        <f aca="false">(B211*0.3727)+(C211*0.0136)+(D211*0.0046)+(E211*0.0194)+(F211*0.0211)+(G211*0.0084)+(H211*0.041)+(1*0.5192)</f>
        <v>1.02533961247975</v>
      </c>
    </row>
    <row r="212" customFormat="false" ht="12.75" hidden="false" customHeight="false" outlineLevel="0" collapsed="false">
      <c r="A212" s="7" t="s">
        <v>219</v>
      </c>
      <c r="B212" s="1" t="n">
        <v>1.02966953429768</v>
      </c>
      <c r="C212" s="1" t="n">
        <v>1</v>
      </c>
      <c r="D212" s="1" t="n">
        <v>1</v>
      </c>
      <c r="E212" s="1" t="n">
        <v>1.10849056603774</v>
      </c>
      <c r="F212" s="1" t="n">
        <v>1.24903727520843</v>
      </c>
      <c r="G212" s="1" t="n">
        <v>1.30412371134021</v>
      </c>
      <c r="H212" s="1" t="n">
        <v>0.963769375404889</v>
      </c>
      <c r="I212" s="2" t="n">
        <f aca="false">(B212*0.3727)+(C212*0.0136)+(D212*0.0046)+(E212*0.0194)+(F212*0.0211)+(G212*0.0084)+(H212*0.041)+(1*0.5192)</f>
        <v>1.01948642248763</v>
      </c>
    </row>
    <row r="213" customFormat="false" ht="12.75" hidden="false" customHeight="false" outlineLevel="0" collapsed="false">
      <c r="A213" s="7" t="s">
        <v>220</v>
      </c>
      <c r="B213" s="1" t="n">
        <v>0.986614618015003</v>
      </c>
      <c r="C213" s="1" t="n">
        <v>1.06820893703442</v>
      </c>
      <c r="D213" s="1" t="n">
        <v>0.955677501796576</v>
      </c>
      <c r="E213" s="1" t="n">
        <v>1.05529490672196</v>
      </c>
      <c r="F213" s="1" t="n">
        <v>0.951433178209678</v>
      </c>
      <c r="G213" s="1" t="n">
        <v>0.847778483661968</v>
      </c>
      <c r="H213" s="1" t="n">
        <v>0.978762682966362</v>
      </c>
      <c r="I213" s="2" t="n">
        <f aca="false">(B213*0.3727)+(C213*0.0136)+(D213*0.0046)+(E213*0.0194)+(F213*0.0211)+(G213*0.0084)+(H213*0.041)+(1*0.5192)</f>
        <v>0.993633596701135</v>
      </c>
    </row>
    <row r="214" customFormat="false" ht="12.75" hidden="false" customHeight="false" outlineLevel="0" collapsed="false">
      <c r="A214" s="7" t="s">
        <v>221</v>
      </c>
      <c r="B214" s="1" t="n">
        <v>0.983048337351358</v>
      </c>
      <c r="C214" s="1" t="n">
        <v>1.07573822378839</v>
      </c>
      <c r="D214" s="1" t="n">
        <v>1</v>
      </c>
      <c r="E214" s="1" t="n">
        <v>1.05023767728463</v>
      </c>
      <c r="F214" s="1" t="n">
        <v>0.924394146470274</v>
      </c>
      <c r="G214" s="1" t="n">
        <v>0.758241758241758</v>
      </c>
      <c r="H214" s="1" t="n">
        <v>0.937117628820513</v>
      </c>
      <c r="I214" s="2" t="n">
        <f aca="false">(B214*0.3727)+(C214*0.0136)+(D214*0.0046)+(E214*0.0194)+(F214*0.0211)+(G214*0.0084)+(H214*0.041)+(1*0.5192)</f>
        <v>0.98948253615509</v>
      </c>
    </row>
    <row r="215" customFormat="false" ht="12.75" hidden="false" customHeight="false" outlineLevel="0" collapsed="false">
      <c r="A215" s="7" t="s">
        <v>222</v>
      </c>
      <c r="B215" s="1" t="n">
        <v>1.07233768507492</v>
      </c>
      <c r="C215" s="1" t="n">
        <v>1.01396723922672</v>
      </c>
      <c r="D215" s="1" t="n">
        <v>0.944190082377816</v>
      </c>
      <c r="E215" s="1" t="n">
        <v>1.0551688252594</v>
      </c>
      <c r="F215" s="1" t="n">
        <v>1.02340622835226</v>
      </c>
      <c r="G215" s="1" t="n">
        <v>0.758241758241758</v>
      </c>
      <c r="H215" s="1" t="n">
        <v>0.940310863185118</v>
      </c>
      <c r="I215" s="2" t="n">
        <f aca="false">(B215*0.3727)+(C215*0.0136)+(D215*0.0046)+(E215*0.0194)+(F215*0.0211)+(G215*0.0084)+(H215*0.041)+(1*0.5192)</f>
        <v>1.02397960684793</v>
      </c>
    </row>
    <row r="216" customFormat="false" ht="12.75" hidden="false" customHeight="false" outlineLevel="0" collapsed="false">
      <c r="A216" s="7" t="s">
        <v>223</v>
      </c>
      <c r="B216" s="1" t="n">
        <v>1</v>
      </c>
      <c r="C216" s="1" t="n">
        <v>1</v>
      </c>
      <c r="D216" s="1" t="n">
        <v>1</v>
      </c>
      <c r="E216" s="1" t="n">
        <v>1</v>
      </c>
      <c r="F216" s="1" t="n">
        <v>1</v>
      </c>
      <c r="G216" s="1" t="n">
        <v>1</v>
      </c>
      <c r="H216" s="1" t="n">
        <v>1</v>
      </c>
      <c r="I216" s="2" t="n">
        <f aca="false">(B216*0.3727)+(C216*0.0136)+(D216*0.0046)+(E216*0.0194)+(F216*0.0211)+(G216*0.0084)+(H216*0.041)+(1*0.5192)</f>
        <v>1</v>
      </c>
    </row>
    <row r="217" customFormat="false" ht="12.75" hidden="false" customHeight="false" outlineLevel="0" collapsed="false">
      <c r="A217" s="7" t="s">
        <v>224</v>
      </c>
      <c r="B217" s="1" t="n">
        <v>1.03543115425675</v>
      </c>
      <c r="C217" s="1" t="n">
        <v>1.21319635163125</v>
      </c>
      <c r="D217" s="1" t="n">
        <v>0.904761904761905</v>
      </c>
      <c r="E217" s="1" t="n">
        <v>0.987770411347745</v>
      </c>
      <c r="F217" s="1" t="n">
        <v>1.13576175968404</v>
      </c>
      <c r="G217" s="1" t="n">
        <v>1.30412371134021</v>
      </c>
      <c r="H217" s="1" t="n">
        <v>0.99675075529392</v>
      </c>
      <c r="I217" s="2" t="n">
        <f aca="false">(B217*0.3727)+(C217*0.0136)+(D217*0.0046)+(E217*0.0194)+(F217*0.0211)+(G217*0.0084)+(H217*0.041)+(1*0.5192)</f>
        <v>1.02071530558737</v>
      </c>
    </row>
    <row r="218" customFormat="false" ht="12.75" hidden="false" customHeight="false" outlineLevel="0" collapsed="false">
      <c r="A218" s="7" t="s">
        <v>225</v>
      </c>
      <c r="B218" s="1" t="n">
        <v>1.0321957180495</v>
      </c>
      <c r="C218" s="1" t="n">
        <v>1.03110303435288</v>
      </c>
      <c r="D218" s="1" t="n">
        <v>1.07926902039382</v>
      </c>
      <c r="E218" s="1" t="n">
        <v>0.976116303219107</v>
      </c>
      <c r="F218" s="1" t="n">
        <v>1.00590351975816</v>
      </c>
      <c r="G218" s="1" t="n">
        <v>0.847683680140176</v>
      </c>
      <c r="H218" s="1" t="n">
        <v>0.864995178399229</v>
      </c>
      <c r="I218" s="2" t="n">
        <f aca="false">(B218*0.3727)+(C218*0.0136)+(D218*0.0046)+(E218*0.0194)+(F218*0.0211)+(G218*0.0084)+(H218*0.041)+(1*0.5192)</f>
        <v>1.00563354865495</v>
      </c>
    </row>
    <row r="219" customFormat="false" ht="12.75" hidden="false" customHeight="false" outlineLevel="0" collapsed="false">
      <c r="A219" s="7" t="s">
        <v>226</v>
      </c>
      <c r="B219" s="1" t="n">
        <v>1.00944852168082</v>
      </c>
      <c r="C219" s="1" t="n">
        <v>1.21162453095193</v>
      </c>
      <c r="D219" s="1" t="n">
        <v>0.904761904761905</v>
      </c>
      <c r="E219" s="1" t="n">
        <v>0.976116303219107</v>
      </c>
      <c r="F219" s="1" t="n">
        <v>0.912326022387412</v>
      </c>
      <c r="G219" s="1" t="n">
        <v>1</v>
      </c>
      <c r="H219" s="1" t="n">
        <v>0.911234598783743</v>
      </c>
      <c r="I219" s="2" t="n">
        <f aca="false">(B219*0.3727)+(C219*0.0136)+(D219*0.0046)+(E219*0.0194)+(F219*0.0211)+(G219*0.0084)+(H219*0.041)+(1*0.5192)</f>
        <v>1.00000881631825</v>
      </c>
    </row>
    <row r="220" customFormat="false" ht="12.75" hidden="false" customHeight="false" outlineLevel="0" collapsed="false">
      <c r="A220" s="7" t="s">
        <v>227</v>
      </c>
      <c r="B220" s="1" t="n">
        <v>1.07624426735208</v>
      </c>
      <c r="C220" s="1" t="n">
        <v>0.902840918231759</v>
      </c>
      <c r="D220" s="1" t="n">
        <v>0.904761904761905</v>
      </c>
      <c r="E220" s="1" t="n">
        <v>0.976116303219107</v>
      </c>
      <c r="F220" s="1" t="n">
        <v>1.14429412651801</v>
      </c>
      <c r="G220" s="1" t="n">
        <v>0.758241758241758</v>
      </c>
      <c r="H220" s="1" t="n">
        <v>0.864995178399229</v>
      </c>
      <c r="I220" s="2" t="n">
        <f aca="false">(B220*0.3727)+(C220*0.0136)+(D220*0.0046)+(E220*0.0194)+(F220*0.0211)+(G220*0.0084)+(H220*0.041)+(1*0.5192)</f>
        <v>1.02167207512756</v>
      </c>
    </row>
    <row r="221" customFormat="false" ht="12.75" hidden="false" customHeight="false" outlineLevel="0" collapsed="false">
      <c r="A221" s="7" t="s">
        <v>228</v>
      </c>
      <c r="B221" s="1" t="n">
        <v>1.05739731333004</v>
      </c>
      <c r="C221" s="1" t="n">
        <v>1.18566090173324</v>
      </c>
      <c r="D221" s="1" t="n">
        <v>0.904761904761905</v>
      </c>
      <c r="E221" s="1" t="n">
        <v>0.976116303219107</v>
      </c>
      <c r="F221" s="1" t="n">
        <v>1.86381868784425</v>
      </c>
      <c r="G221" s="1" t="n">
        <v>1.11509989133841</v>
      </c>
      <c r="H221" s="1" t="n">
        <v>1.04107504366528</v>
      </c>
      <c r="I221" s="2" t="n">
        <f aca="false">(B221*0.3727)+(C221*0.0136)+(D221*0.0046)+(E221*0.0194)+(F221*0.0211)+(G221*0.0084)+(H221*0.041)+(1*0.5192)</f>
        <v>1.04389301817707</v>
      </c>
    </row>
    <row r="222" customFormat="false" ht="12.75" hidden="false" customHeight="false" outlineLevel="0" collapsed="false">
      <c r="A222" s="7" t="s">
        <v>229</v>
      </c>
      <c r="B222" s="1" t="n">
        <v>1.04075541539934</v>
      </c>
      <c r="C222" s="1" t="n">
        <v>1.19909354884619</v>
      </c>
      <c r="D222" s="1" t="n">
        <v>1</v>
      </c>
      <c r="E222" s="1" t="n">
        <v>1</v>
      </c>
      <c r="F222" s="1" t="n">
        <v>1.33881596203589</v>
      </c>
      <c r="G222" s="1" t="n">
        <v>1.29696188263666</v>
      </c>
      <c r="H222" s="1" t="n">
        <v>1.0107736704686</v>
      </c>
      <c r="I222" s="2" t="n">
        <f aca="false">(B222*0.3727)+(C222*0.0136)+(D222*0.0046)+(E222*0.0194)+(F222*0.0211)+(G222*0.0084)+(H222*0.041)+(1*0.5192)</f>
        <v>1.02798243268596</v>
      </c>
    </row>
    <row r="223" customFormat="false" ht="12.75" hidden="false" customHeight="false" outlineLevel="0" collapsed="false">
      <c r="A223" s="7" t="s">
        <v>230</v>
      </c>
      <c r="B223" s="1" t="n">
        <v>0.916387587666593</v>
      </c>
      <c r="C223" s="1" t="n">
        <v>1.0042306835894</v>
      </c>
      <c r="D223" s="1" t="n">
        <v>1</v>
      </c>
      <c r="E223" s="1" t="n">
        <v>1.08605122294268</v>
      </c>
      <c r="F223" s="1" t="n">
        <v>0.666281087333719</v>
      </c>
      <c r="G223" s="1" t="n">
        <v>1</v>
      </c>
      <c r="H223" s="1" t="n">
        <v>1.17293587147936</v>
      </c>
      <c r="I223" s="2" t="n">
        <f aca="false">(B223*0.3727)+(C223*0.0136)+(D223*0.0046)+(E223*0.0194)+(F223*0.0211)+(G223*0.0084)+(H223*0.041)+(1*0.5192)</f>
        <v>0.970613486618638</v>
      </c>
    </row>
    <row r="224" customFormat="false" ht="12.75" hidden="false" customHeight="false" outlineLevel="0" collapsed="false">
      <c r="A224" s="7" t="s">
        <v>231</v>
      </c>
      <c r="B224" s="1" t="n">
        <v>0.976726805930176</v>
      </c>
      <c r="C224" s="1" t="n">
        <v>1.31794272355348</v>
      </c>
      <c r="D224" s="1" t="n">
        <v>0.904761904761905</v>
      </c>
      <c r="E224" s="1" t="n">
        <v>1.08223551538025</v>
      </c>
      <c r="F224" s="1" t="n">
        <v>0.915112595682731</v>
      </c>
      <c r="G224" s="1" t="n">
        <v>1</v>
      </c>
      <c r="H224" s="1" t="n">
        <v>0.867024032395537</v>
      </c>
      <c r="I224" s="2" t="n">
        <f aca="false">(B224*0.3727)+(C224*0.0136)+(D224*0.0046)+(E224*0.0194)+(F224*0.0211)+(G224*0.0084)+(H224*0.041)+(1*0.5192)</f>
        <v>0.989564236467908</v>
      </c>
    </row>
    <row r="225" customFormat="false" ht="12.75" hidden="false" customHeight="false" outlineLevel="0" collapsed="false">
      <c r="A225" s="7" t="s">
        <v>232</v>
      </c>
      <c r="B225" s="1" t="n">
        <v>1</v>
      </c>
      <c r="C225" s="1" t="n">
        <v>1</v>
      </c>
      <c r="D225" s="1" t="n">
        <v>1</v>
      </c>
      <c r="E225" s="1" t="n">
        <v>1</v>
      </c>
      <c r="F225" s="1" t="n">
        <v>1</v>
      </c>
      <c r="G225" s="1" t="n">
        <v>1</v>
      </c>
      <c r="H225" s="1" t="n">
        <v>1</v>
      </c>
      <c r="I225" s="2" t="n">
        <f aca="false">(B225*0.3727)+(C225*0.0136)+(D225*0.0046)+(E225*0.0194)+(F225*0.0211)+(G225*0.0084)+(H225*0.041)+(1*0.5192)</f>
        <v>1</v>
      </c>
    </row>
    <row r="226" customFormat="false" ht="12.75" hidden="false" customHeight="false" outlineLevel="0" collapsed="false">
      <c r="A226" s="7" t="s">
        <v>233</v>
      </c>
      <c r="B226" s="1" t="n">
        <v>0.968285710239249</v>
      </c>
      <c r="C226" s="1" t="n">
        <v>0.948989143185686</v>
      </c>
      <c r="D226" s="1" t="n">
        <v>0.956229210225345</v>
      </c>
      <c r="E226" s="1" t="n">
        <v>1.10592971183906</v>
      </c>
      <c r="F226" s="1" t="n">
        <v>1.87317073170732</v>
      </c>
      <c r="G226" s="1" t="n">
        <v>1.30412371134021</v>
      </c>
      <c r="H226" s="1" t="n">
        <v>1</v>
      </c>
      <c r="I226" s="2" t="n">
        <f aca="false">(B226*0.3727)+(C226*0.0136)+(D226*0.0046)+(E226*0.0194)+(F226*0.0211)+(G226*0.0084)+(H226*0.041)+(1*0.5192)</f>
        <v>1.01031856894449</v>
      </c>
    </row>
    <row r="227" customFormat="false" ht="12.75" hidden="false" customHeight="false" outlineLevel="0" collapsed="false">
      <c r="A227" s="7" t="s">
        <v>234</v>
      </c>
      <c r="B227" s="1" t="n">
        <v>0.927144563361972</v>
      </c>
      <c r="C227" s="1" t="n">
        <v>0.89721762482829</v>
      </c>
      <c r="D227" s="1" t="n">
        <v>0.904761904761905</v>
      </c>
      <c r="E227" s="1" t="n">
        <v>0.976116303219107</v>
      </c>
      <c r="F227" s="1" t="n">
        <v>1.19206339386693</v>
      </c>
      <c r="G227" s="1" t="n">
        <v>1.16544092536865</v>
      </c>
      <c r="H227" s="1" t="n">
        <v>1.03234595227883</v>
      </c>
      <c r="I227" s="2" t="n">
        <f aca="false">(B227*0.3727)+(C227*0.0136)+(D227*0.0046)+(E227*0.0194)+(F227*0.0211)+(G227*0.0084)+(H227*0.041)+(1*0.5192)</f>
        <v>0.977315924934148</v>
      </c>
    </row>
    <row r="228" customFormat="false" ht="12.75" hidden="false" customHeight="false" outlineLevel="0" collapsed="false">
      <c r="A228" s="7" t="s">
        <v>235</v>
      </c>
      <c r="B228" s="1" t="n">
        <v>0.955616803756819</v>
      </c>
      <c r="C228" s="1" t="n">
        <v>0.990803385011542</v>
      </c>
      <c r="D228" s="1" t="n">
        <v>0.904761904761905</v>
      </c>
      <c r="E228" s="1" t="n">
        <v>0.976116303219107</v>
      </c>
      <c r="F228" s="1" t="n">
        <v>0.920237645059851</v>
      </c>
      <c r="G228" s="1" t="n">
        <v>0.867666328298691</v>
      </c>
      <c r="H228" s="1" t="n">
        <v>1.05651751106375</v>
      </c>
      <c r="I228" s="2" t="n">
        <f aca="false">(B228*0.3727)+(C228*0.0136)+(D228*0.0046)+(E228*0.0194)+(F228*0.0211)+(G228*0.0084)+(H228*0.041)+(1*0.5192)</f>
        <v>0.981954499262764</v>
      </c>
    </row>
    <row r="229" customFormat="false" ht="12.75" hidden="false" customHeight="false" outlineLevel="0" collapsed="false">
      <c r="A229" s="7" t="s">
        <v>236</v>
      </c>
      <c r="B229" s="1" t="n">
        <v>0.949851834562559</v>
      </c>
      <c r="C229" s="1" t="n">
        <v>0.905517315866899</v>
      </c>
      <c r="D229" s="1" t="n">
        <v>0.984746335073423</v>
      </c>
      <c r="E229" s="1" t="n">
        <v>0.976116303219107</v>
      </c>
      <c r="F229" s="1" t="n">
        <v>0.897615708274895</v>
      </c>
      <c r="G229" s="1" t="n">
        <v>1.01254838268148</v>
      </c>
      <c r="H229" s="1" t="n">
        <v>0.916610033123184</v>
      </c>
      <c r="I229" s="2" t="n">
        <f aca="false">(B229*0.3727)+(C229*0.0136)+(D229*0.0046)+(E229*0.0194)+(F229*0.0211)+(G229*0.0084)+(H229*0.041)+(1*0.5192)</f>
        <v>0.974017412878219</v>
      </c>
    </row>
    <row r="230" customFormat="false" ht="12.75" hidden="false" customHeight="false" outlineLevel="0" collapsed="false">
      <c r="A230" s="7" t="s">
        <v>237</v>
      </c>
      <c r="B230" s="1" t="n">
        <v>0.999735584427467</v>
      </c>
      <c r="C230" s="1" t="n">
        <v>0.976723649143654</v>
      </c>
      <c r="D230" s="1" t="n">
        <v>0.950123320132816</v>
      </c>
      <c r="E230" s="1" t="n">
        <v>0.976116303219107</v>
      </c>
      <c r="F230" s="1" t="n">
        <v>1.0219965384792</v>
      </c>
      <c r="G230" s="1" t="n">
        <v>1.0740217624601</v>
      </c>
      <c r="H230" s="1" t="n">
        <v>0.938712556544281</v>
      </c>
      <c r="I230" s="2" t="n">
        <f aca="false">(B230*0.3727)+(C230*0.0136)+(D230*0.0046)+(E230*0.0194)+(F230*0.0211)+(G230*0.0084)+(H230*0.041)+(1*0.5192)</f>
        <v>0.997465242084424</v>
      </c>
    </row>
    <row r="231" customFormat="false" ht="12.75" hidden="false" customHeight="false" outlineLevel="0" collapsed="false">
      <c r="A231" s="7" t="s">
        <v>238</v>
      </c>
      <c r="B231" s="1" t="n">
        <v>0.925860364957257</v>
      </c>
      <c r="C231" s="1" t="n">
        <v>1.16942233871878</v>
      </c>
      <c r="D231" s="1" t="n">
        <v>0.956627379769123</v>
      </c>
      <c r="E231" s="1" t="n">
        <v>0.976116303219107</v>
      </c>
      <c r="F231" s="1" t="n">
        <v>1.2012234095363</v>
      </c>
      <c r="G231" s="1" t="n">
        <v>0.88047913215856</v>
      </c>
      <c r="H231" s="1" t="n">
        <v>0.864995178399229</v>
      </c>
      <c r="I231" s="2" t="n">
        <f aca="false">(B231*0.3727)+(C231*0.0136)+(D231*0.0046)+(E231*0.0194)+(F231*0.0211)+(G231*0.0084)+(H231*0.041)+(1*0.5192)</f>
        <v>0.97171608502125</v>
      </c>
    </row>
    <row r="232" customFormat="false" ht="12.75" hidden="false" customHeight="false" outlineLevel="0" collapsed="false">
      <c r="A232" s="7" t="s">
        <v>239</v>
      </c>
      <c r="B232" s="1" t="n">
        <v>0.952341629749262</v>
      </c>
      <c r="C232" s="1" t="n">
        <v>1</v>
      </c>
      <c r="D232" s="1" t="n">
        <v>1</v>
      </c>
      <c r="E232" s="1" t="n">
        <v>1.08725075471445</v>
      </c>
      <c r="F232" s="1" t="n">
        <v>1.49490389907612</v>
      </c>
      <c r="G232" s="1" t="n">
        <v>0.835949055648021</v>
      </c>
      <c r="H232" s="1" t="n">
        <v>1.18192753214202</v>
      </c>
      <c r="I232" s="2" t="n">
        <f aca="false">(B232*0.3727)+(C232*0.0136)+(D232*0.0046)+(E232*0.0194)+(F232*0.0211)+(G232*0.0084)+(H232*0.041)+(1*0.5192)</f>
        <v>1.00045386320478</v>
      </c>
    </row>
    <row r="233" customFormat="false" ht="12.75" hidden="false" customHeight="false" outlineLevel="0" collapsed="false">
      <c r="A233" s="7" t="s">
        <v>240</v>
      </c>
      <c r="B233" s="1" t="n">
        <v>1</v>
      </c>
      <c r="C233" s="1" t="n">
        <v>1</v>
      </c>
      <c r="D233" s="1" t="n">
        <v>1</v>
      </c>
      <c r="E233" s="1" t="n">
        <v>1</v>
      </c>
      <c r="F233" s="1" t="n">
        <v>1</v>
      </c>
      <c r="G233" s="1" t="n">
        <v>1</v>
      </c>
      <c r="H233" s="1" t="n">
        <v>1</v>
      </c>
      <c r="I233" s="2" t="n">
        <f aca="false">(B233*0.3727)+(C233*0.0136)+(D233*0.0046)+(E233*0.0194)+(F233*0.0211)+(G233*0.0084)+(H233*0.041)+(1*0.5192)</f>
        <v>1</v>
      </c>
    </row>
    <row r="234" customFormat="false" ht="12.75" hidden="false" customHeight="false" outlineLevel="0" collapsed="false">
      <c r="A234" s="7" t="s">
        <v>241</v>
      </c>
      <c r="B234" s="1" t="n">
        <v>1.00006858516199</v>
      </c>
      <c r="C234" s="1" t="n">
        <v>1.06052590953314</v>
      </c>
      <c r="D234" s="1" t="n">
        <v>0.904761904761905</v>
      </c>
      <c r="E234" s="1" t="n">
        <v>0.976116303219107</v>
      </c>
      <c r="F234" s="1" t="n">
        <v>0.985042200306989</v>
      </c>
      <c r="G234" s="1" t="n">
        <v>0.758241758241758</v>
      </c>
      <c r="H234" s="1" t="n">
        <v>1.20402684563758</v>
      </c>
      <c r="I234" s="2" t="n">
        <f aca="false">(B234*0.3727)+(C234*0.0136)+(D234*0.0046)+(E234*0.0194)+(F234*0.0211)+(G234*0.0084)+(H234*0.041)+(1*0.5192)</f>
        <v>1.00596599697073</v>
      </c>
    </row>
    <row r="235" customFormat="false" ht="12.75" hidden="false" customHeight="false" outlineLevel="0" collapsed="false">
      <c r="A235" s="7" t="s">
        <v>242</v>
      </c>
      <c r="B235" s="1" t="n">
        <v>0.943001789868849</v>
      </c>
      <c r="C235" s="1" t="n">
        <v>0.888207722487334</v>
      </c>
      <c r="D235" s="1" t="n">
        <v>0.904761904761905</v>
      </c>
      <c r="E235" s="1" t="n">
        <v>0.976116303219107</v>
      </c>
      <c r="F235" s="1" t="n">
        <v>0.959681815385218</v>
      </c>
      <c r="G235" s="1" t="n">
        <v>0.946564574123369</v>
      </c>
      <c r="H235" s="1" t="n">
        <v>0.864995178399229</v>
      </c>
      <c r="I235" s="2" t="n">
        <f aca="false">(B235*0.3727)+(C235*0.0136)+(D235*0.0046)+(E235*0.0194)+(F235*0.0211)+(G235*0.0084)+(H235*0.041)+(1*0.5192)</f>
        <v>0.969500184195936</v>
      </c>
    </row>
    <row r="236" customFormat="false" ht="12.75" hidden="false" customHeight="false" outlineLevel="0" collapsed="false">
      <c r="A236" s="7" t="s">
        <v>243</v>
      </c>
      <c r="B236" s="1" t="n">
        <v>1.10540506590522</v>
      </c>
      <c r="C236" s="1" t="n">
        <v>1</v>
      </c>
      <c r="D236" s="1" t="n">
        <v>1</v>
      </c>
      <c r="E236" s="1" t="n">
        <v>1.09712825129856</v>
      </c>
      <c r="F236" s="1" t="n">
        <v>1.11405799624606</v>
      </c>
      <c r="G236" s="1" t="n">
        <v>1.19973196898548</v>
      </c>
      <c r="H236" s="1" t="n">
        <v>0.990997315283209</v>
      </c>
      <c r="I236" s="2" t="n">
        <f aca="false">(B236*0.3727)+(C236*0.0136)+(D236*0.0046)+(E236*0.0194)+(F236*0.0211)+(G236*0.0084)+(H236*0.041)+(1*0.5192)</f>
        <v>1.04488401832495</v>
      </c>
    </row>
    <row r="237" customFormat="false" ht="12.75" hidden="false" customHeight="false" outlineLevel="0" collapsed="false">
      <c r="A237" s="7" t="s">
        <v>244</v>
      </c>
      <c r="B237" s="1" t="n">
        <v>0.997680351803902</v>
      </c>
      <c r="C237" s="1" t="n">
        <v>1.15694907876297</v>
      </c>
      <c r="D237" s="1" t="n">
        <v>0.973851827451142</v>
      </c>
      <c r="E237" s="1" t="n">
        <v>0.982186038556094</v>
      </c>
      <c r="F237" s="1" t="n">
        <v>0.993887895905949</v>
      </c>
      <c r="G237" s="1" t="n">
        <v>0.926557793780014</v>
      </c>
      <c r="H237" s="1" t="n">
        <v>1.11308210413082</v>
      </c>
      <c r="I237" s="2" t="n">
        <f aca="false">(B237*0.3727)+(C237*0.0136)+(D237*0.0046)+(E237*0.0194)+(F237*0.0211)+(G237*0.0084)+(H237*0.041)+(1*0.5192)</f>
        <v>1.00469458848349</v>
      </c>
    </row>
    <row r="238" customFormat="false" ht="12.75" hidden="false" customHeight="false" outlineLevel="0" collapsed="false">
      <c r="A238" s="7" t="s">
        <v>245</v>
      </c>
      <c r="B238" s="1" t="n">
        <v>0.965594344299096</v>
      </c>
      <c r="C238" s="1" t="n">
        <v>0.867933486173173</v>
      </c>
      <c r="D238" s="1" t="n">
        <v>1.03256013551221</v>
      </c>
      <c r="E238" s="1" t="n">
        <v>0.976116303219107</v>
      </c>
      <c r="F238" s="1" t="n">
        <v>1.04234604087576</v>
      </c>
      <c r="G238" s="1" t="n">
        <v>0.758241758241758</v>
      </c>
      <c r="H238" s="1" t="n">
        <v>0.864995178399229</v>
      </c>
      <c r="I238" s="2" t="n">
        <f aca="false">(B238*0.3727)+(C238*0.0136)+(D238*0.0046)+(E238*0.0194)+(F238*0.0211)+(G238*0.0084)+(H238*0.041)+(1*0.5192)</f>
        <v>0.978394874984113</v>
      </c>
    </row>
    <row r="239" customFormat="false" ht="12.75" hidden="false" customHeight="false" outlineLevel="0" collapsed="false">
      <c r="A239" s="7" t="s">
        <v>246</v>
      </c>
      <c r="B239" s="1" t="n">
        <v>1.12109043323402</v>
      </c>
      <c r="C239" s="1" t="n">
        <v>0.923140335730533</v>
      </c>
      <c r="D239" s="1" t="n">
        <v>1.02861090293869</v>
      </c>
      <c r="E239" s="1" t="n">
        <v>0.976116303219107</v>
      </c>
      <c r="F239" s="1" t="n">
        <v>0.991948561102363</v>
      </c>
      <c r="G239" s="1" t="n">
        <v>0.758241758241758</v>
      </c>
      <c r="H239" s="1" t="n">
        <v>0.947257100319683</v>
      </c>
      <c r="I239" s="2" t="n">
        <f aca="false">(B239*0.3727)+(C239*0.0136)+(D239*0.0046)+(E239*0.0194)+(F239*0.0211)+(G239*0.0084)+(H239*0.041)+(1*0.5192)</f>
        <v>1.03939026598982</v>
      </c>
    </row>
    <row r="240" customFormat="false" ht="12.75" hidden="false" customHeight="false" outlineLevel="0" collapsed="false">
      <c r="A240" s="7" t="s">
        <v>247</v>
      </c>
      <c r="B240" s="1" t="n">
        <v>0.978086484464417</v>
      </c>
      <c r="C240" s="1" t="n">
        <v>1.0191521960995</v>
      </c>
      <c r="D240" s="1" t="n">
        <v>1.00560483628598</v>
      </c>
      <c r="E240" s="1" t="n">
        <v>1.03358065603494</v>
      </c>
      <c r="F240" s="1" t="n">
        <v>0.951366772911728</v>
      </c>
      <c r="G240" s="1" t="n">
        <v>0.758241758241758</v>
      </c>
      <c r="H240" s="1" t="n">
        <v>0.889273001132474</v>
      </c>
      <c r="I240" s="2" t="n">
        <f aca="false">(B240*0.3727)+(C240*0.0136)+(D240*0.0046)+(E240*0.0194)+(F240*0.0211)+(G240*0.0084)+(H240*0.041)+(1*0.5192)</f>
        <v>0.985173812324934</v>
      </c>
    </row>
    <row r="241" customFormat="false" ht="12.75" hidden="false" customHeight="false" outlineLevel="0" collapsed="false">
      <c r="A241" s="7" t="s">
        <v>248</v>
      </c>
      <c r="B241" s="1" t="n">
        <v>1</v>
      </c>
      <c r="C241" s="1" t="n">
        <v>1</v>
      </c>
      <c r="D241" s="1" t="n">
        <v>1</v>
      </c>
      <c r="E241" s="1" t="n">
        <v>1</v>
      </c>
      <c r="F241" s="1" t="n">
        <v>1</v>
      </c>
      <c r="G241" s="1" t="n">
        <v>1</v>
      </c>
      <c r="H241" s="1" t="n">
        <v>1</v>
      </c>
      <c r="I241" s="2" t="n">
        <f aca="false">(B241*0.3727)+(C241*0.0136)+(D241*0.0046)+(E241*0.0194)+(F241*0.0211)+(G241*0.0084)+(H241*0.041)+(1*0.5192)</f>
        <v>1</v>
      </c>
    </row>
    <row r="242" customFormat="false" ht="12.75" hidden="false" customHeight="false" outlineLevel="0" collapsed="false">
      <c r="A242" s="7" t="s">
        <v>249</v>
      </c>
      <c r="B242" s="1" t="n">
        <v>1</v>
      </c>
      <c r="C242" s="1" t="n">
        <v>1</v>
      </c>
      <c r="D242" s="1" t="n">
        <v>1</v>
      </c>
      <c r="E242" s="1" t="n">
        <v>1</v>
      </c>
      <c r="F242" s="1" t="n">
        <v>1</v>
      </c>
      <c r="G242" s="1" t="n">
        <v>1</v>
      </c>
      <c r="H242" s="1" t="n">
        <v>1</v>
      </c>
      <c r="I242" s="2" t="n">
        <f aca="false">(B242*0.3727)+(C242*0.0136)+(D242*0.0046)+(E242*0.0194)+(F242*0.0211)+(G242*0.0084)+(H242*0.041)+(1*0.5192)</f>
        <v>1</v>
      </c>
    </row>
    <row r="243" customFormat="false" ht="12.75" hidden="false" customHeight="false" outlineLevel="0" collapsed="false">
      <c r="A243" s="7" t="s">
        <v>250</v>
      </c>
      <c r="B243" s="1" t="n">
        <v>1.07639037495393</v>
      </c>
      <c r="C243" s="1" t="n">
        <v>1.16191820206386</v>
      </c>
      <c r="D243" s="1" t="n">
        <v>0.974161573880285</v>
      </c>
      <c r="E243" s="1" t="n">
        <v>0.976116303219107</v>
      </c>
      <c r="F243" s="1" t="n">
        <v>1.33214983453834</v>
      </c>
      <c r="G243" s="1" t="n">
        <v>1.04169323106391</v>
      </c>
      <c r="H243" s="1" t="n">
        <v>0.906868649724279</v>
      </c>
      <c r="I243" s="2" t="n">
        <f aca="false">(B243*0.3727)+(C243*0.0136)+(D243*0.0046)+(E243*0.0194)+(F243*0.0211)+(G243*0.0084)+(H243*0.041)+(1*0.5192)</f>
        <v>1.03363077910409</v>
      </c>
    </row>
    <row r="244" customFormat="false" ht="12.75" hidden="false" customHeight="false" outlineLevel="0" collapsed="false">
      <c r="A244" s="7" t="s">
        <v>251</v>
      </c>
      <c r="B244" s="1" t="n">
        <v>0.990007980552365</v>
      </c>
      <c r="C244" s="1" t="n">
        <v>1.0550040595679</v>
      </c>
      <c r="D244" s="1" t="n">
        <v>0.904761904761905</v>
      </c>
      <c r="E244" s="1" t="n">
        <v>0.981538100630609</v>
      </c>
      <c r="F244" s="1" t="n">
        <v>1.0452068101366</v>
      </c>
      <c r="G244" s="1" t="n">
        <v>0.830964249710028</v>
      </c>
      <c r="H244" s="1" t="n">
        <v>0.97413318441485</v>
      </c>
      <c r="I244" s="2" t="n">
        <f aca="false">(B244*0.3727)+(C244*0.0136)+(D244*0.0046)+(E244*0.0194)+(F244*0.0211)+(G244*0.0084)+(H244*0.041)+(1*0.5192)</f>
        <v>0.994701197428584</v>
      </c>
    </row>
    <row r="245" customFormat="false" ht="12.75" hidden="false" customHeight="false" outlineLevel="0" collapsed="false">
      <c r="A245" s="7" t="s">
        <v>252</v>
      </c>
      <c r="B245" s="1" t="n">
        <v>1.03961941445763</v>
      </c>
      <c r="C245" s="1" t="n">
        <v>0.914636870911822</v>
      </c>
      <c r="D245" s="1" t="n">
        <v>0.924944331673873</v>
      </c>
      <c r="E245" s="1" t="n">
        <v>0.978712835359657</v>
      </c>
      <c r="F245" s="1" t="n">
        <v>1.01283921841514</v>
      </c>
      <c r="G245" s="1" t="n">
        <v>0.893657157326131</v>
      </c>
      <c r="H245" s="1" t="n">
        <v>1.16391436733196</v>
      </c>
      <c r="I245" s="2" t="n">
        <f aca="false">(B245*0.3727)+(C245*0.0136)+(D245*0.0046)+(E245*0.0194)+(F245*0.0211)+(G245*0.0084)+(H245*0.041)+(1*0.5192)</f>
        <v>1.01894510683515</v>
      </c>
    </row>
    <row r="246" customFormat="false" ht="12.75" hidden="false" customHeight="false" outlineLevel="0" collapsed="false">
      <c r="A246" s="7" t="s">
        <v>253</v>
      </c>
      <c r="B246" s="1" t="n">
        <v>0.999568835057399</v>
      </c>
      <c r="C246" s="1" t="n">
        <v>0.907807461170913</v>
      </c>
      <c r="D246" s="1" t="n">
        <v>0.9905438966164</v>
      </c>
      <c r="E246" s="1" t="n">
        <v>0.976116303219107</v>
      </c>
      <c r="F246" s="1" t="n">
        <v>0.972134422496031</v>
      </c>
      <c r="G246" s="1" t="n">
        <v>0.983197955330575</v>
      </c>
      <c r="H246" s="1" t="n">
        <v>0.992883348605854</v>
      </c>
      <c r="I246" s="2" t="n">
        <f aca="false">(B246*0.3727)+(C246*0.0136)+(D246*0.0046)+(E246*0.0194)+(F246*0.0211)+(G246*0.0084)+(H246*0.041)+(1*0.5192)</f>
        <v>0.997057760936986</v>
      </c>
    </row>
    <row r="247" customFormat="false" ht="12.75" hidden="false" customHeight="false" outlineLevel="0" collapsed="false">
      <c r="A247" s="7" t="s">
        <v>254</v>
      </c>
      <c r="B247" s="1" t="n">
        <v>1.06332827356827</v>
      </c>
      <c r="C247" s="1" t="n">
        <v>1.04227901419998</v>
      </c>
      <c r="D247" s="1" t="n">
        <v>0.904761904761905</v>
      </c>
      <c r="E247" s="1" t="n">
        <v>0.976116303219107</v>
      </c>
      <c r="F247" s="1" t="n">
        <v>1.20401790138944</v>
      </c>
      <c r="G247" s="1" t="n">
        <v>0.855305228202896</v>
      </c>
      <c r="H247" s="1" t="n">
        <v>0.994315310944841</v>
      </c>
      <c r="I247" s="2" t="n">
        <f aca="false">(B247*0.3727)+(C247*0.0136)+(D247*0.0046)+(E247*0.0194)+(F247*0.0211)+(G247*0.0084)+(H247*0.041)+(1*0.5192)</f>
        <v>1.02613227258133</v>
      </c>
    </row>
    <row r="248" customFormat="false" ht="12.75" hidden="false" customHeight="false" outlineLevel="0" collapsed="false">
      <c r="A248" s="7" t="s">
        <v>255</v>
      </c>
      <c r="B248" s="1" t="n">
        <v>0.931141338069422</v>
      </c>
      <c r="C248" s="1" t="n">
        <v>0.811151079136691</v>
      </c>
      <c r="D248" s="1" t="n">
        <v>0.904761904761905</v>
      </c>
      <c r="E248" s="1" t="n">
        <v>0.976116303219107</v>
      </c>
      <c r="F248" s="1" t="n">
        <v>1.09305173572598</v>
      </c>
      <c r="G248" s="1" t="n">
        <v>0.758241758241758</v>
      </c>
      <c r="H248" s="1" t="n">
        <v>0.950721549892347</v>
      </c>
      <c r="I248" s="2" t="n">
        <f aca="false">(B248*0.3727)+(C248*0.0136)+(D248*0.0046)+(E248*0.0194)+(F248*0.0211)+(G248*0.0084)+(H248*0.041)+(1*0.5192)</f>
        <v>0.968778798357723</v>
      </c>
    </row>
    <row r="249" customFormat="false" ht="12.75" hidden="false" customHeight="false" outlineLevel="0" collapsed="false">
      <c r="A249" s="7" t="s">
        <v>256</v>
      </c>
      <c r="B249" s="1" t="n">
        <v>1</v>
      </c>
      <c r="C249" s="1" t="n">
        <v>1</v>
      </c>
      <c r="D249" s="1" t="n">
        <v>1</v>
      </c>
      <c r="E249" s="1" t="n">
        <v>1</v>
      </c>
      <c r="F249" s="1" t="n">
        <v>1</v>
      </c>
      <c r="G249" s="1" t="n">
        <v>1</v>
      </c>
      <c r="H249" s="1" t="n">
        <v>1</v>
      </c>
      <c r="I249" s="2" t="n">
        <f aca="false">(B249*0.3727)+(C249*0.0136)+(D249*0.0046)+(E249*0.0194)+(F249*0.0211)+(G249*0.0084)+(H249*0.041)+(1*0.5192)</f>
        <v>1</v>
      </c>
    </row>
    <row r="250" customFormat="false" ht="12.75" hidden="false" customHeight="false" outlineLevel="0" collapsed="false">
      <c r="A250" s="7" t="s">
        <v>257</v>
      </c>
      <c r="B250" s="1" t="n">
        <v>1.20394566229751</v>
      </c>
      <c r="C250" s="1" t="n">
        <v>1.66493689368141</v>
      </c>
      <c r="D250" s="1" t="n">
        <v>0.914590089145901</v>
      </c>
      <c r="E250" s="1" t="n">
        <v>0.976116303219107</v>
      </c>
      <c r="F250" s="1" t="n">
        <v>1.20621124008317</v>
      </c>
      <c r="G250" s="1" t="n">
        <v>1.23689148297248</v>
      </c>
      <c r="H250" s="1" t="n">
        <v>0.887745830438782</v>
      </c>
      <c r="I250" s="2" t="n">
        <f aca="false">(B250*0.3727)+(C250*0.0136)+(D250*0.0046)+(E250*0.0194)+(F250*0.0211)+(G250*0.0084)+(H250*0.041)+(1*0.5192)</f>
        <v>1.08593598545558</v>
      </c>
    </row>
    <row r="251" customFormat="false" ht="12.75" hidden="false" customHeight="false" outlineLevel="0" collapsed="false">
      <c r="A251" s="7" t="s">
        <v>258</v>
      </c>
      <c r="B251" s="1" t="n">
        <v>1.2819057470724</v>
      </c>
      <c r="C251" s="1" t="n">
        <v>0.862879671264821</v>
      </c>
      <c r="D251" s="1" t="n">
        <v>1.02887369708848</v>
      </c>
      <c r="E251" s="1" t="n">
        <v>0.976116303219107</v>
      </c>
      <c r="F251" s="1" t="n">
        <v>0.780570718482747</v>
      </c>
      <c r="G251" s="1" t="n">
        <v>0.758241758241758</v>
      </c>
      <c r="H251" s="1" t="n">
        <v>0.908483387192711</v>
      </c>
      <c r="I251" s="2" t="n">
        <f aca="false">(B251*0.3727)+(C251*0.0136)+(D251*0.0046)+(E251*0.0194)+(F251*0.0211)+(G251*0.0084)+(H251*0.041)+(1*0.5192)</f>
        <v>1.09245800255626</v>
      </c>
    </row>
    <row r="252" customFormat="false" ht="12.75" hidden="false" customHeight="false" outlineLevel="0" collapsed="false">
      <c r="A252" s="7" t="s">
        <v>259</v>
      </c>
      <c r="B252" s="1" t="n">
        <v>0.921152468633389</v>
      </c>
      <c r="C252" s="1" t="n">
        <v>0.991085725016633</v>
      </c>
      <c r="D252" s="1" t="n">
        <v>0.93254830092141</v>
      </c>
      <c r="E252" s="1" t="n">
        <v>0.976116303219107</v>
      </c>
      <c r="F252" s="1" t="n">
        <v>0.864624198970093</v>
      </c>
      <c r="G252" s="1" t="n">
        <v>1.01254278976459</v>
      </c>
      <c r="H252" s="1" t="n">
        <v>0.916616283818077</v>
      </c>
      <c r="I252" s="2" t="n">
        <f aca="false">(B252*0.3727)+(C252*0.0136)+(D252*0.0046)+(E252*0.0194)+(F252*0.0211)+(G252*0.0084)+(H252*0.041)+(1*0.5192)</f>
        <v>0.963548867055412</v>
      </c>
    </row>
    <row r="253" customFormat="false" ht="12.75" hidden="false" customHeight="false" outlineLevel="0" collapsed="false">
      <c r="A253" s="7" t="s">
        <v>260</v>
      </c>
      <c r="B253" s="1" t="n">
        <v>0.948283733602828</v>
      </c>
      <c r="C253" s="1" t="n">
        <v>0.811151079136691</v>
      </c>
      <c r="D253" s="1" t="n">
        <v>0.904761904761905</v>
      </c>
      <c r="E253" s="1" t="n">
        <v>1.08250044249076</v>
      </c>
      <c r="F253" s="1" t="n">
        <v>1.06561957260439</v>
      </c>
      <c r="G253" s="1" t="n">
        <v>1.00238824926144</v>
      </c>
      <c r="H253" s="1" t="n">
        <v>1.16411260709914</v>
      </c>
      <c r="I253" s="2" t="n">
        <f aca="false">(B253*0.3727)+(C253*0.0136)+(D253*0.0046)+(E253*0.0194)+(F253*0.0211)+(G253*0.0084)+(H253*0.041)+(1*0.5192)</f>
        <v>0.987452666703072</v>
      </c>
    </row>
    <row r="254" customFormat="false" ht="12.75" hidden="false" customHeight="false" outlineLevel="0" collapsed="false">
      <c r="A254" s="7" t="s">
        <v>261</v>
      </c>
      <c r="B254" s="1" t="n">
        <v>1</v>
      </c>
      <c r="C254" s="1" t="n">
        <v>1</v>
      </c>
      <c r="D254" s="1" t="n">
        <v>1</v>
      </c>
      <c r="E254" s="1" t="n">
        <v>1</v>
      </c>
      <c r="F254" s="1" t="n">
        <v>1</v>
      </c>
      <c r="G254" s="1" t="n">
        <v>1</v>
      </c>
      <c r="H254" s="1" t="n">
        <v>1</v>
      </c>
      <c r="I254" s="2" t="n">
        <f aca="false">(B254*0.3727)+(C254*0.0136)+(D254*0.0046)+(E254*0.0194)+(F254*0.0211)+(G254*0.0084)+(H254*0.041)+(1*0.5192)</f>
        <v>1</v>
      </c>
    </row>
    <row r="255" customFormat="false" ht="12.75" hidden="false" customHeight="false" outlineLevel="0" collapsed="false">
      <c r="A255" s="7" t="s">
        <v>262</v>
      </c>
      <c r="B255" s="1" t="n">
        <v>1</v>
      </c>
      <c r="C255" s="1" t="n">
        <v>1</v>
      </c>
      <c r="D255" s="1" t="n">
        <v>1</v>
      </c>
      <c r="E255" s="1" t="n">
        <v>1</v>
      </c>
      <c r="F255" s="1" t="n">
        <v>1</v>
      </c>
      <c r="G255" s="1" t="n">
        <v>1</v>
      </c>
      <c r="H255" s="1" t="n">
        <v>1</v>
      </c>
      <c r="I255" s="2" t="n">
        <f aca="false">(B255*0.3727)+(C255*0.0136)+(D255*0.0046)+(E255*0.0194)+(F255*0.0211)+(G255*0.0084)+(H255*0.041)+(1*0.5192)</f>
        <v>1</v>
      </c>
    </row>
    <row r="256" customFormat="false" ht="12.75" hidden="false" customHeight="false" outlineLevel="0" collapsed="false">
      <c r="A256" s="7" t="s">
        <v>263</v>
      </c>
      <c r="B256" s="1" t="n">
        <v>1.07575279044915</v>
      </c>
      <c r="C256" s="1" t="n">
        <v>0.855384415654895</v>
      </c>
      <c r="D256" s="1" t="n">
        <v>0.924440184155082</v>
      </c>
      <c r="E256" s="1" t="n">
        <v>0.976116303219107</v>
      </c>
      <c r="F256" s="1" t="n">
        <v>1.00339561713155</v>
      </c>
      <c r="G256" s="1" t="n">
        <v>0.837394141885539</v>
      </c>
      <c r="H256" s="1" t="n">
        <v>0.895311063427021</v>
      </c>
      <c r="I256" s="2" t="n">
        <f aca="false">(B256*0.3727)+(C256*0.0136)+(D256*0.0046)+(E256*0.0194)+(F256*0.0211)+(G256*0.0084)+(H256*0.041)+(1*0.5192)</f>
        <v>1.01986888609669</v>
      </c>
    </row>
    <row r="257" customFormat="false" ht="12.75" hidden="false" customHeight="false" outlineLevel="0" collapsed="false">
      <c r="A257" s="7" t="s">
        <v>264</v>
      </c>
      <c r="B257" s="1" t="n">
        <v>0.933494002231637</v>
      </c>
      <c r="C257" s="1" t="n">
        <v>0.972604318917071</v>
      </c>
      <c r="D257" s="1" t="n">
        <v>1.01907002812894</v>
      </c>
      <c r="E257" s="1" t="n">
        <v>0.976116303219107</v>
      </c>
      <c r="F257" s="1" t="n">
        <v>0.985109388549131</v>
      </c>
      <c r="G257" s="1" t="n">
        <v>0.930689243252321</v>
      </c>
      <c r="H257" s="1" t="n">
        <v>1.01899448094074</v>
      </c>
      <c r="I257" s="2" t="n">
        <f aca="false">(B257*0.3727)+(C257*0.0136)+(D257*0.0046)+(E257*0.0194)+(F257*0.0211)+(G257*0.0084)+(H257*0.041)+(1*0.5192)</f>
        <v>0.974347383241124</v>
      </c>
    </row>
    <row r="258" customFormat="false" ht="12.75" hidden="false" customHeight="false" outlineLevel="0" collapsed="false">
      <c r="A258" s="7" t="s">
        <v>265</v>
      </c>
      <c r="B258" s="1" t="n">
        <v>1.16100464457846</v>
      </c>
      <c r="C258" s="1" t="n">
        <v>0.823435688462324</v>
      </c>
      <c r="D258" s="1" t="n">
        <v>1.06583727855306</v>
      </c>
      <c r="E258" s="1" t="n">
        <v>0.995184046479218</v>
      </c>
      <c r="F258" s="1" t="n">
        <v>1.01373411258935</v>
      </c>
      <c r="G258" s="1" t="n">
        <v>1.20065566459239</v>
      </c>
      <c r="H258" s="1" t="n">
        <v>0.957726205228291</v>
      </c>
      <c r="I258" s="2" t="n">
        <f aca="false">(B258*0.3727)+(C258*0.0136)+(D258*0.0046)+(E258*0.0194)+(F258*0.0211)+(G258*0.0084)+(H258*0.041)+(1*0.5192)</f>
        <v>1.05805665015309</v>
      </c>
    </row>
    <row r="259" customFormat="false" ht="12.75" hidden="false" customHeight="false" outlineLevel="0" collapsed="false">
      <c r="A259" s="7" t="s">
        <v>266</v>
      </c>
      <c r="B259" s="1" t="n">
        <v>0.999591942121544</v>
      </c>
      <c r="C259" s="1" t="n">
        <v>0.980625485005691</v>
      </c>
      <c r="D259" s="1" t="n">
        <v>1</v>
      </c>
      <c r="E259" s="1" t="n">
        <v>0.981081087210373</v>
      </c>
      <c r="F259" s="1" t="n">
        <v>1.02031993922204</v>
      </c>
      <c r="G259" s="1" t="n">
        <v>0.969424070776939</v>
      </c>
      <c r="H259" s="1" t="n">
        <v>0.866327112639283</v>
      </c>
      <c r="I259" s="2" t="n">
        <f aca="false">(B259*0.3727)+(C259*0.0136)+(D259*0.0046)+(E259*0.0194)+(F259*0.0211)+(G259*0.0084)+(H259*0.041)+(1*0.5192)</f>
        <v>0.99390872104698</v>
      </c>
    </row>
    <row r="260" customFormat="false" ht="12.75" hidden="false" customHeight="false" outlineLevel="0" collapsed="false">
      <c r="A260" s="7" t="s">
        <v>267</v>
      </c>
      <c r="B260" s="1" t="n">
        <v>0.951070444662469</v>
      </c>
      <c r="C260" s="1" t="n">
        <v>1.00645925325925</v>
      </c>
      <c r="D260" s="1" t="n">
        <v>0.909044565592279</v>
      </c>
      <c r="E260" s="1" t="n">
        <v>1.10411768744009</v>
      </c>
      <c r="F260" s="1" t="n">
        <v>1.07628253950487</v>
      </c>
      <c r="G260" s="1" t="n">
        <v>0.758241758241758</v>
      </c>
      <c r="H260" s="1" t="n">
        <v>0.938305539402692</v>
      </c>
      <c r="I260" s="2" t="n">
        <f aca="false">(B260*0.3727)+(C260*0.0136)+(D260*0.0046)+(E260*0.0194)+(F260*0.0211)+(G260*0.0084)+(H260*0.041)+(1*0.5192)</f>
        <v>0.980502608176384</v>
      </c>
    </row>
    <row r="261" customFormat="false" ht="12.75" hidden="false" customHeight="false" outlineLevel="0" collapsed="false">
      <c r="A261" s="7" t="s">
        <v>268</v>
      </c>
      <c r="B261" s="1" t="n">
        <v>1</v>
      </c>
      <c r="C261" s="1" t="n">
        <v>1</v>
      </c>
      <c r="D261" s="1" t="n">
        <v>1</v>
      </c>
      <c r="E261" s="1" t="n">
        <v>1</v>
      </c>
      <c r="F261" s="1" t="n">
        <v>1</v>
      </c>
      <c r="G261" s="1" t="n">
        <v>1</v>
      </c>
      <c r="H261" s="1" t="n">
        <v>1</v>
      </c>
      <c r="I261" s="2" t="n">
        <f aca="false">(B261*0.3727)+(C261*0.0136)+(D261*0.0046)+(E261*0.0194)+(F261*0.0211)+(G261*0.0084)+(H261*0.041)+(1*0.5192)</f>
        <v>1</v>
      </c>
    </row>
    <row r="262" customFormat="false" ht="12.75" hidden="false" customHeight="false" outlineLevel="0" collapsed="false">
      <c r="A262" s="7" t="s">
        <v>269</v>
      </c>
      <c r="B262" s="1" t="n">
        <v>0.961727801075707</v>
      </c>
      <c r="C262" s="1" t="n">
        <v>1.02081650961855</v>
      </c>
      <c r="D262" s="1" t="n">
        <v>1.02059104834776</v>
      </c>
      <c r="E262" s="1" t="n">
        <v>0.979074411864544</v>
      </c>
      <c r="F262" s="1" t="n">
        <v>0.887940829532919</v>
      </c>
      <c r="G262" s="1" t="n">
        <v>0.800973922841591</v>
      </c>
      <c r="H262" s="1" t="n">
        <v>0.951101163856444</v>
      </c>
      <c r="I262" s="2" t="n">
        <f aca="false">(B262*0.3727)+(C262*0.0136)+(D262*0.0046)+(E262*0.0194)+(F262*0.0211)+(G262*0.0084)+(H262*0.041)+(1*0.5192)</f>
        <v>0.979666698577428</v>
      </c>
    </row>
    <row r="263" customFormat="false" ht="12.75" hidden="false" customHeight="false" outlineLevel="0" collapsed="false">
      <c r="A263" s="7" t="s">
        <v>270</v>
      </c>
      <c r="B263" s="1" t="n">
        <v>0.9145069522592</v>
      </c>
      <c r="C263" s="1" t="n">
        <v>1</v>
      </c>
      <c r="D263" s="1" t="n">
        <v>1</v>
      </c>
      <c r="E263" s="1" t="n">
        <v>0.976116303219107</v>
      </c>
      <c r="F263" s="1" t="n">
        <v>0.863987951520202</v>
      </c>
      <c r="G263" s="1" t="n">
        <v>0.758241758241758</v>
      </c>
      <c r="H263" s="1" t="n">
        <v>1</v>
      </c>
      <c r="I263" s="2" t="n">
        <f aca="false">(B263*0.3727)+(C263*0.0136)+(D263*0.0046)+(E263*0.0194)+(F263*0.0211)+(G263*0.0084)+(H263*0.041)+(1*0.5192)</f>
        <v>0.962772773935762</v>
      </c>
    </row>
    <row r="264" customFormat="false" ht="12.75" hidden="false" customHeight="false" outlineLevel="0" collapsed="false">
      <c r="A264" s="7" t="s">
        <v>271</v>
      </c>
      <c r="B264" s="1" t="n">
        <v>0.951648425437544</v>
      </c>
      <c r="C264" s="1" t="n">
        <v>1</v>
      </c>
      <c r="D264" s="1" t="n">
        <v>1</v>
      </c>
      <c r="E264" s="1" t="n">
        <v>0.976116303219107</v>
      </c>
      <c r="F264" s="1" t="n">
        <v>0.96297484302017</v>
      </c>
      <c r="G264" s="1" t="n">
        <v>0.863431530474443</v>
      </c>
      <c r="H264" s="1" t="n">
        <v>1</v>
      </c>
      <c r="I264" s="2" t="n">
        <f aca="false">(B264*0.3727)+(C264*0.0136)+(D264*0.0046)+(E264*0.0194)+(F264*0.0211)+(G264*0.0084)+(H264*0.041)+(1*0.5192)</f>
        <v>0.979587618486734</v>
      </c>
    </row>
    <row r="265" customFormat="false" ht="12.75" hidden="false" customHeight="false" outlineLevel="0" collapsed="false">
      <c r="A265" s="7" t="s">
        <v>272</v>
      </c>
      <c r="B265" s="1" t="n">
        <v>0.945945429957148</v>
      </c>
      <c r="C265" s="1" t="n">
        <v>1</v>
      </c>
      <c r="D265" s="1" t="n">
        <v>1</v>
      </c>
      <c r="E265" s="1" t="n">
        <v>0.976116303219107</v>
      </c>
      <c r="F265" s="1" t="n">
        <v>0.927864010542013</v>
      </c>
      <c r="G265" s="1" t="n">
        <v>0.876441065148452</v>
      </c>
      <c r="H265" s="1" t="n">
        <v>1</v>
      </c>
      <c r="I265" s="2" t="n">
        <f aca="false">(B265*0.3727)+(C265*0.0136)+(D265*0.0046)+(E265*0.0194)+(F265*0.0211)+(G265*0.0084)+(H265*0.041)+(1*0.5192)</f>
        <v>0.976830553597163</v>
      </c>
    </row>
    <row r="266" customFormat="false" ht="12.75" hidden="false" customHeight="false" outlineLevel="0" collapsed="false">
      <c r="A266" s="7" t="s">
        <v>273</v>
      </c>
      <c r="B266" s="1" t="n">
        <v>0.992470105328195</v>
      </c>
      <c r="C266" s="1" t="n">
        <v>1</v>
      </c>
      <c r="D266" s="1" t="n">
        <v>1</v>
      </c>
      <c r="E266" s="1" t="n">
        <v>0.976116303219107</v>
      </c>
      <c r="F266" s="1" t="n">
        <v>1.01200066858288</v>
      </c>
      <c r="G266" s="1" t="n">
        <v>0.867644884172874</v>
      </c>
      <c r="H266" s="1" t="n">
        <v>1</v>
      </c>
      <c r="I266" s="2" t="n">
        <f aca="false">(B266*0.3727)+(C266*0.0136)+(D266*0.0046)+(E266*0.0194)+(F266*0.0211)+(G266*0.0084)+(H266*0.041)+(1*0.5192)</f>
        <v>0.99587169567242</v>
      </c>
    </row>
    <row r="267" customFormat="false" ht="12.75" hidden="false" customHeight="false" outlineLevel="0" collapsed="false">
      <c r="A267" s="7" t="s">
        <v>274</v>
      </c>
      <c r="B267" s="1" t="n">
        <v>0.945937582883027</v>
      </c>
      <c r="C267" s="1" t="n">
        <v>1</v>
      </c>
      <c r="D267" s="1" t="n">
        <v>1</v>
      </c>
      <c r="E267" s="1" t="n">
        <v>0.976116303219107</v>
      </c>
      <c r="F267" s="1" t="n">
        <v>0.912855478835352</v>
      </c>
      <c r="G267" s="1" t="n">
        <v>0.923790353436008</v>
      </c>
      <c r="H267" s="1" t="n">
        <v>1</v>
      </c>
      <c r="I267" s="2" t="n">
        <f aca="false">(B267*0.3727)+(C267*0.0136)+(D267*0.0046)+(E267*0.0194)+(F267*0.0211)+(G267*0.0084)+(H267*0.041)+(1*0.5192)</f>
        <v>0.976908682995243</v>
      </c>
    </row>
    <row r="268" customFormat="false" ht="12.75" hidden="false" customHeight="false" outlineLevel="0" collapsed="false">
      <c r="A268" s="7" t="s">
        <v>275</v>
      </c>
      <c r="B268" s="1" t="n">
        <v>0.963783718456142</v>
      </c>
      <c r="C268" s="1" t="n">
        <v>1</v>
      </c>
      <c r="D268" s="1" t="n">
        <v>1</v>
      </c>
      <c r="E268" s="1" t="n">
        <v>0.976116303219107</v>
      </c>
      <c r="F268" s="1" t="n">
        <v>0.951079183791147</v>
      </c>
      <c r="G268" s="1" t="n">
        <v>0.758241758241758</v>
      </c>
      <c r="H268" s="1" t="n">
        <v>1</v>
      </c>
      <c r="I268" s="2" t="n">
        <f aca="false">(B268*0.3727)+(C268*0.0136)+(D268*0.0046)+(E268*0.0194)+(F268*0.0211)+(G268*0.0084)+(H268*0.041)+(1*0.5192)</f>
        <v>0.982975849698279</v>
      </c>
    </row>
    <row r="269" customFormat="false" ht="12.75" hidden="false" customHeight="false" outlineLevel="0" collapsed="false">
      <c r="A269" s="7" t="s">
        <v>276</v>
      </c>
      <c r="B269" s="1" t="n">
        <v>0.890380054080852</v>
      </c>
      <c r="C269" s="1" t="n">
        <v>0.949677797484937</v>
      </c>
      <c r="D269" s="1" t="n">
        <v>0.943321464377653</v>
      </c>
      <c r="E269" s="1" t="n">
        <v>0.9836722291638</v>
      </c>
      <c r="F269" s="1" t="n">
        <v>1.07084204952561</v>
      </c>
      <c r="G269" s="1" t="n">
        <v>1.19368662662537</v>
      </c>
      <c r="H269" s="1" t="n">
        <v>1.00415576160221</v>
      </c>
      <c r="I269" s="2" t="n">
        <f aca="false">(B269*0.3727)+(C269*0.0136)+(D269*0.0046)+(E269*0.0194)+(F269*0.0211)+(G269*0.0084)+(H269*0.041)+(1*0.5192)</f>
        <v>0.961174905317978</v>
      </c>
    </row>
    <row r="270" customFormat="false" ht="12.75" hidden="false" customHeight="false" outlineLevel="0" collapsed="false">
      <c r="A270" s="7" t="s">
        <v>277</v>
      </c>
      <c r="B270" s="1" t="n">
        <v>0.886060201916126</v>
      </c>
      <c r="C270" s="1" t="n">
        <v>0.835623347005115</v>
      </c>
      <c r="D270" s="1" t="n">
        <v>0.904761904761905</v>
      </c>
      <c r="E270" s="1" t="n">
        <v>0.976116303219107</v>
      </c>
      <c r="F270" s="1" t="n">
        <v>0.666281087333719</v>
      </c>
      <c r="G270" s="1" t="n">
        <v>0.796987103828751</v>
      </c>
      <c r="H270" s="1" t="n">
        <v>1.02030199051355</v>
      </c>
      <c r="I270" s="2" t="n">
        <f aca="false">(B270*0.3727)+(C270*0.0136)+(D270*0.0046)+(E270*0.0194)+(F270*0.0211)+(G270*0.0084)+(H270*0.041)+(1*0.5192)</f>
        <v>0.946483280043723</v>
      </c>
    </row>
    <row r="271" customFormat="false" ht="12.75" hidden="false" customHeight="false" outlineLevel="0" collapsed="false">
      <c r="A271" s="7" t="s">
        <v>278</v>
      </c>
      <c r="B271" s="1" t="n">
        <v>0.98481899723756</v>
      </c>
      <c r="C271" s="1" t="n">
        <v>1.07250141567035</v>
      </c>
      <c r="D271" s="1" t="n">
        <v>0.904761904761905</v>
      </c>
      <c r="E271" s="1" t="n">
        <v>1.05068661510105</v>
      </c>
      <c r="F271" s="1" t="n">
        <v>1.08294711372319</v>
      </c>
      <c r="G271" s="1" t="n">
        <v>0.83607296210793</v>
      </c>
      <c r="H271" s="1" t="n">
        <v>0.864995178399229</v>
      </c>
      <c r="I271" s="2" t="n">
        <f aca="false">(B271*0.3727)+(C271*0.0136)+(D271*0.0046)+(E271*0.0194)+(F271*0.0211)+(G271*0.0084)+(H271*0.041)+(1*0.5192)</f>
        <v>0.990711283914055</v>
      </c>
    </row>
    <row r="272" customFormat="false" ht="12.75" hidden="false" customHeight="false" outlineLevel="0" collapsed="false">
      <c r="A272" s="7" t="s">
        <v>279</v>
      </c>
      <c r="B272" s="1" t="n">
        <v>0.912028272736067</v>
      </c>
      <c r="C272" s="1" t="n">
        <v>1.17291384579059</v>
      </c>
      <c r="D272" s="1" t="n">
        <v>0.904761904761905</v>
      </c>
      <c r="E272" s="1" t="n">
        <v>0.976116303219107</v>
      </c>
      <c r="F272" s="1" t="n">
        <v>0.937630311906435</v>
      </c>
      <c r="G272" s="1" t="n">
        <v>0.870100624779487</v>
      </c>
      <c r="H272" s="1" t="n">
        <v>0.99510472346046</v>
      </c>
      <c r="I272" s="2" t="n">
        <f aca="false">(B272*0.3727)+(C272*0.0136)+(D272*0.0046)+(E272*0.0194)+(F272*0.0211)+(G272*0.0084)+(H272*0.041)+(1*0.5192)</f>
        <v>0.966055265087092</v>
      </c>
    </row>
    <row r="273" customFormat="false" ht="12.75" hidden="false" customHeight="false" outlineLevel="0" collapsed="false">
      <c r="A273" s="7" t="s">
        <v>280</v>
      </c>
      <c r="B273" s="1" t="n">
        <v>0.990280382956042</v>
      </c>
      <c r="C273" s="1" t="n">
        <v>1.12160303026416</v>
      </c>
      <c r="D273" s="1" t="n">
        <v>0.926274219667818</v>
      </c>
      <c r="E273" s="1" t="n">
        <v>0.980762002451516</v>
      </c>
      <c r="F273" s="1" t="n">
        <v>0.835648538108845</v>
      </c>
      <c r="G273" s="1" t="n">
        <v>0.979966824804049</v>
      </c>
      <c r="H273" s="1" t="n">
        <v>0.959962050165417</v>
      </c>
      <c r="I273" s="2" t="n">
        <f aca="false">(B273*0.3727)+(C273*0.0136)+(D273*0.0046)+(E273*0.0194)+(F273*0.0211)+(G273*0.0084)+(H273*0.041)+(1*0.5192)</f>
        <v>0.992041293736574</v>
      </c>
    </row>
    <row r="274" customFormat="false" ht="12.75" hidden="false" customHeight="false" outlineLevel="0" collapsed="false">
      <c r="A274" s="7" t="s">
        <v>281</v>
      </c>
      <c r="B274" s="1" t="n">
        <v>1</v>
      </c>
      <c r="C274" s="1" t="n">
        <v>1</v>
      </c>
      <c r="D274" s="1" t="n">
        <v>1</v>
      </c>
      <c r="E274" s="1" t="n">
        <v>1</v>
      </c>
      <c r="F274" s="1" t="n">
        <v>1</v>
      </c>
      <c r="G274" s="1" t="n">
        <v>1</v>
      </c>
      <c r="H274" s="1" t="n">
        <v>1</v>
      </c>
      <c r="I274" s="2" t="n">
        <f aca="false">(B274*0.3727)+(C274*0.0136)+(D274*0.0046)+(E274*0.0194)+(F274*0.0211)+(G274*0.0084)+(H274*0.041)+(1*0.5192)</f>
        <v>1</v>
      </c>
    </row>
    <row r="275" customFormat="false" ht="12.75" hidden="false" customHeight="false" outlineLevel="0" collapsed="false">
      <c r="A275" s="7" t="s">
        <v>282</v>
      </c>
      <c r="B275" s="1" t="n">
        <v>0.983950056067414</v>
      </c>
      <c r="C275" s="1" t="n">
        <v>0.868355115969483</v>
      </c>
      <c r="D275" s="1" t="n">
        <v>0.904761904761905</v>
      </c>
      <c r="E275" s="1" t="n">
        <v>0.976116303219107</v>
      </c>
      <c r="F275" s="1" t="n">
        <v>1.10426161380826</v>
      </c>
      <c r="G275" s="1" t="n">
        <v>0.866891117839452</v>
      </c>
      <c r="H275" s="1" t="n">
        <v>0.99221974409885</v>
      </c>
      <c r="I275" s="2" t="n">
        <f aca="false">(B275*0.3727)+(C275*0.0136)+(D275*0.0046)+(E275*0.0194)+(F275*0.0211)+(G275*0.0084)+(H275*0.041)+(1*0.5192)</f>
        <v>0.992089191467124</v>
      </c>
    </row>
    <row r="276" customFormat="false" ht="12.75" hidden="false" customHeight="false" outlineLevel="0" collapsed="false">
      <c r="A276" s="7" t="s">
        <v>283</v>
      </c>
      <c r="B276" s="1" t="n">
        <v>1.11643288308039</v>
      </c>
      <c r="C276" s="1" t="n">
        <v>1.06628445540057</v>
      </c>
      <c r="D276" s="1" t="n">
        <v>0.904761904761905</v>
      </c>
      <c r="E276" s="1" t="n">
        <v>0.976116303219107</v>
      </c>
      <c r="F276" s="1" t="n">
        <v>1.0582520994006</v>
      </c>
      <c r="G276" s="1" t="n">
        <v>1.24471747052692</v>
      </c>
      <c r="H276" s="1" t="n">
        <v>0.864995178399229</v>
      </c>
      <c r="I276" s="2" t="n">
        <f aca="false">(B276*0.3727)+(C276*0.0136)+(D276*0.0046)+(E276*0.0194)+(F276*0.0211)+(G276*0.0084)+(H276*0.041)+(1*0.5192)</f>
        <v>1.04114411352601</v>
      </c>
    </row>
    <row r="277" customFormat="false" ht="12.75" hidden="false" customHeight="false" outlineLevel="0" collapsed="false">
      <c r="A277" s="7" t="s">
        <v>284</v>
      </c>
      <c r="B277" s="1" t="n">
        <v>0.991648590767549</v>
      </c>
      <c r="C277" s="1" t="n">
        <v>1</v>
      </c>
      <c r="D277" s="1" t="n">
        <v>1</v>
      </c>
      <c r="E277" s="1" t="n">
        <v>1.10849056603774</v>
      </c>
      <c r="F277" s="1" t="n">
        <v>1</v>
      </c>
      <c r="G277" s="1" t="n">
        <v>0.821376735782443</v>
      </c>
      <c r="H277" s="1" t="n">
        <v>0.864995178399229</v>
      </c>
      <c r="I277" s="2" t="n">
        <f aca="false">(B277*0.3727)+(C277*0.0136)+(D277*0.0046)+(E277*0.0194)+(F277*0.0211)+(G277*0.0084)+(H277*0.041)+(1*0.5192)</f>
        <v>0.991956513655138</v>
      </c>
    </row>
    <row r="278" customFormat="false" ht="12.75" hidden="false" customHeight="false" outlineLevel="0" collapsed="false">
      <c r="A278" s="7" t="s">
        <v>285</v>
      </c>
      <c r="B278" s="1" t="n">
        <v>1.05118987808451</v>
      </c>
      <c r="C278" s="1" t="n">
        <v>1.15454836509444</v>
      </c>
      <c r="D278" s="1" t="n">
        <v>1.15042970676093</v>
      </c>
      <c r="E278" s="1" t="n">
        <v>0.979219532891683</v>
      </c>
      <c r="F278" s="1" t="n">
        <v>1.01249523828136</v>
      </c>
      <c r="G278" s="1" t="n">
        <v>0.758241758241758</v>
      </c>
      <c r="H278" s="1" t="n">
        <v>0.917564312179015</v>
      </c>
      <c r="I278" s="2" t="n">
        <f aca="false">(B278*0.3727)+(C278*0.0136)+(D278*0.0046)+(E278*0.0194)+(F278*0.0211)+(G278*0.0084)+(H278*0.041)+(1*0.5192)</f>
        <v>1.01632217801289</v>
      </c>
    </row>
    <row r="279" customFormat="false" ht="12.75" hidden="false" customHeight="false" outlineLevel="0" collapsed="false">
      <c r="A279" s="7" t="s">
        <v>286</v>
      </c>
      <c r="B279" s="1" t="n">
        <v>1</v>
      </c>
      <c r="C279" s="1" t="n">
        <v>1</v>
      </c>
      <c r="D279" s="1" t="n">
        <v>1</v>
      </c>
      <c r="E279" s="1" t="n">
        <v>1</v>
      </c>
      <c r="F279" s="1" t="n">
        <v>1</v>
      </c>
      <c r="G279" s="1" t="n">
        <v>1</v>
      </c>
      <c r="H279" s="1" t="n">
        <v>1</v>
      </c>
      <c r="I279" s="2" t="n">
        <f aca="false">(B279*0.3727)+(C279*0.0136)+(D279*0.0046)+(E279*0.0194)+(F279*0.0211)+(G279*0.0084)+(H279*0.041)+(1*0.5192)</f>
        <v>1</v>
      </c>
    </row>
    <row r="280" customFormat="false" ht="12.75" hidden="false" customHeight="false" outlineLevel="0" collapsed="false">
      <c r="A280" s="7" t="s">
        <v>287</v>
      </c>
      <c r="B280" s="1" t="n">
        <v>1</v>
      </c>
      <c r="C280" s="1" t="n">
        <v>1</v>
      </c>
      <c r="D280" s="1" t="n">
        <v>1</v>
      </c>
      <c r="E280" s="1" t="n">
        <v>1</v>
      </c>
      <c r="F280" s="1" t="n">
        <v>1</v>
      </c>
      <c r="G280" s="1" t="n">
        <v>1</v>
      </c>
      <c r="H280" s="1" t="n">
        <v>1</v>
      </c>
      <c r="I280" s="2" t="n">
        <f aca="false">(B280*0.3727)+(C280*0.0136)+(D280*0.0046)+(E280*0.0194)+(F280*0.0211)+(G280*0.0084)+(H280*0.041)+(1*0.5192)</f>
        <v>1</v>
      </c>
    </row>
    <row r="281" customFormat="false" ht="12.75" hidden="false" customHeight="false" outlineLevel="0" collapsed="false">
      <c r="A281" s="7" t="s">
        <v>288</v>
      </c>
      <c r="B281" s="1" t="n">
        <v>1.04238290660241</v>
      </c>
      <c r="C281" s="1" t="n">
        <v>1.12065799929795</v>
      </c>
      <c r="D281" s="1" t="n">
        <v>0.904761904761905</v>
      </c>
      <c r="E281" s="1" t="n">
        <v>0.976116303219107</v>
      </c>
      <c r="F281" s="1" t="n">
        <v>1.00418383484695</v>
      </c>
      <c r="G281" s="1" t="n">
        <v>0.928200454568188</v>
      </c>
      <c r="H281" s="1" t="n">
        <v>0.970385757634844</v>
      </c>
      <c r="I281" s="2" t="n">
        <f aca="false">(B281*0.3727)+(C281*0.0136)+(D281*0.0046)+(E281*0.0194)+(F281*0.0211)+(G281*0.0084)+(H281*0.041)+(1*0.5192)</f>
        <v>1.0148065979222</v>
      </c>
    </row>
    <row r="282" customFormat="false" ht="12.75" hidden="false" customHeight="false" outlineLevel="0" collapsed="false">
      <c r="A282" s="7" t="s">
        <v>289</v>
      </c>
      <c r="B282" s="1" t="n">
        <v>0.959683199486936</v>
      </c>
      <c r="C282" s="1" t="n">
        <v>0.97420297516052</v>
      </c>
      <c r="D282" s="1" t="n">
        <v>0.992547885357842</v>
      </c>
      <c r="E282" s="1" t="n">
        <v>1.04233360364156</v>
      </c>
      <c r="F282" s="1" t="n">
        <v>1.02601792106352</v>
      </c>
      <c r="G282" s="1" t="n">
        <v>0.808362000966371</v>
      </c>
      <c r="H282" s="1" t="n">
        <v>0.945559413302626</v>
      </c>
      <c r="I282" s="2" t="n">
        <f aca="false">(B282*0.3727)+(C282*0.0136)+(D282*0.0046)+(E282*0.0194)+(F282*0.0211)+(G282*0.0084)+(H282*0.041)+(1*0.5192)</f>
        <v>0.982117235982222</v>
      </c>
    </row>
    <row r="283" customFormat="false" ht="12.75" hidden="false" customHeight="false" outlineLevel="0" collapsed="false">
      <c r="A283" s="7" t="s">
        <v>290</v>
      </c>
      <c r="B283" s="1" t="n">
        <v>1.00142019946647</v>
      </c>
      <c r="C283" s="1" t="n">
        <v>1.09846984129562</v>
      </c>
      <c r="D283" s="1" t="n">
        <v>1.06120841489843</v>
      </c>
      <c r="E283" s="1" t="n">
        <v>0.976116303219107</v>
      </c>
      <c r="F283" s="1" t="n">
        <v>0.982732754816885</v>
      </c>
      <c r="G283" s="1" t="n">
        <v>0.758241758241758</v>
      </c>
      <c r="H283" s="1" t="n">
        <v>0.929079298219075</v>
      </c>
      <c r="I283" s="2" t="n">
        <f aca="false">(B283*0.3727)+(C283*0.0136)+(D283*0.0046)+(E283*0.0194)+(F283*0.0211)+(G283*0.0084)+(H283*0.041)+(1*0.5192)</f>
        <v>0.996383856296605</v>
      </c>
    </row>
    <row r="284" customFormat="false" ht="12.75" hidden="false" customHeight="false" outlineLevel="0" collapsed="false">
      <c r="A284" s="7" t="s">
        <v>291</v>
      </c>
      <c r="B284" s="1" t="n">
        <v>0.999616092089497</v>
      </c>
      <c r="C284" s="1" t="n">
        <v>0.95325813397326</v>
      </c>
      <c r="D284" s="1" t="n">
        <v>1.25011265612832</v>
      </c>
      <c r="E284" s="1" t="n">
        <v>0.976116303219107</v>
      </c>
      <c r="F284" s="1" t="n">
        <v>1.14584318766998</v>
      </c>
      <c r="G284" s="1" t="n">
        <v>1.05571294692499</v>
      </c>
      <c r="H284" s="1" t="n">
        <v>0.864995178399229</v>
      </c>
      <c r="I284" s="2" t="n">
        <f aca="false">(B284*0.3727)+(C284*0.0136)+(D284*0.0046)+(E284*0.0194)+(F284*0.0211)+(G284*0.0084)+(H284*0.041)+(1*0.5192)</f>
        <v>0.997918484972808</v>
      </c>
    </row>
    <row r="285" customFormat="false" ht="12.75" hidden="false" customHeight="false" outlineLevel="0" collapsed="false">
      <c r="A285" s="7" t="s">
        <v>292</v>
      </c>
      <c r="B285" s="1" t="n">
        <v>1.03179527686856</v>
      </c>
      <c r="C285" s="1" t="n">
        <v>0.854249674908254</v>
      </c>
      <c r="D285" s="1" t="n">
        <v>0.921764450400629</v>
      </c>
      <c r="E285" s="1" t="n">
        <v>0.976116303219107</v>
      </c>
      <c r="F285" s="1" t="n">
        <v>1.04610845810266</v>
      </c>
      <c r="G285" s="1" t="n">
        <v>1.21855552142083</v>
      </c>
      <c r="H285" s="1" t="n">
        <v>0.987135314684449</v>
      </c>
      <c r="I285" s="2" t="n">
        <f aca="false">(B285*0.3727)+(C285*0.0136)+(D285*0.0046)+(E285*0.0194)+(F285*0.0211)+(G285*0.0084)+(H285*0.041)+(1*0.5192)</f>
        <v>1.01132597076992</v>
      </c>
    </row>
    <row r="286" customFormat="false" ht="12.75" hidden="false" customHeight="false" outlineLevel="0" collapsed="false">
      <c r="A286" s="7" t="s">
        <v>293</v>
      </c>
      <c r="B286" s="1" t="n">
        <v>0.975309028789935</v>
      </c>
      <c r="C286" s="1" t="n">
        <v>1.33356831413788</v>
      </c>
      <c r="D286" s="1" t="n">
        <v>1.06649121991393</v>
      </c>
      <c r="E286" s="1" t="n">
        <v>0.976116303219107</v>
      </c>
      <c r="F286" s="1" t="n">
        <v>0.944766940840232</v>
      </c>
      <c r="G286" s="1" t="n">
        <v>0.84527836315521</v>
      </c>
      <c r="H286" s="1" t="n">
        <v>1.03949521971262</v>
      </c>
      <c r="I286" s="2" t="n">
        <f aca="false">(B286*0.3727)+(C286*0.0136)+(D286*0.0046)+(E286*0.0194)+(F286*0.0211)+(G286*0.0084)+(H286*0.041)+(1*0.5192)</f>
        <v>0.994330944706789</v>
      </c>
    </row>
    <row r="287" customFormat="false" ht="12.75" hidden="false" customHeight="false" outlineLevel="0" collapsed="false">
      <c r="A287" s="7" t="s">
        <v>294</v>
      </c>
      <c r="B287" s="1" t="n">
        <v>1.02449208214143</v>
      </c>
      <c r="C287" s="1" t="n">
        <v>1.24826507235281</v>
      </c>
      <c r="D287" s="1" t="n">
        <v>0.904761904761905</v>
      </c>
      <c r="E287" s="1" t="n">
        <v>0.976116303219107</v>
      </c>
      <c r="F287" s="1" t="n">
        <v>1.10605758375743</v>
      </c>
      <c r="G287" s="1" t="n">
        <v>0.758241758241758</v>
      </c>
      <c r="H287" s="1" t="n">
        <v>0.864995178399229</v>
      </c>
      <c r="I287" s="2" t="n">
        <f aca="false">(B287*0.3727)+(C287*0.0136)+(D287*0.0046)+(E287*0.0194)+(F287*0.0211)+(G287*0.0084)+(H287*0.041)+(1*0.5192)</f>
        <v>1.00627501314334</v>
      </c>
    </row>
    <row r="288" customFormat="false" ht="12.75" hidden="false" customHeight="false" outlineLevel="0" collapsed="false">
      <c r="A288" s="7" t="s">
        <v>295</v>
      </c>
      <c r="B288" s="1" t="n">
        <v>0.946367801355487</v>
      </c>
      <c r="C288" s="1" t="n">
        <v>0.93828935543733</v>
      </c>
      <c r="D288" s="1" t="n">
        <v>1.00374068530965</v>
      </c>
      <c r="E288" s="1" t="n">
        <v>0.978928159607489</v>
      </c>
      <c r="F288" s="1" t="n">
        <v>0.74827827313837</v>
      </c>
      <c r="G288" s="1" t="n">
        <v>0.788082386989255</v>
      </c>
      <c r="H288" s="1" t="n">
        <v>1.03662033568467</v>
      </c>
      <c r="I288" s="2" t="n">
        <f aca="false">(B288*0.3727)+(C288*0.0136)+(D288*0.0046)+(E288*0.0194)+(F288*0.0211)+(G288*0.0084)+(H288*0.041)+(1*0.5192)</f>
        <v>0.973190425624948</v>
      </c>
    </row>
    <row r="289" customFormat="false" ht="12.75" hidden="false" customHeight="false" outlineLevel="0" collapsed="false">
      <c r="A289" s="7" t="s">
        <v>296</v>
      </c>
      <c r="B289" s="1" t="n">
        <v>1.00742419058849</v>
      </c>
      <c r="C289" s="1" t="n">
        <v>1.21217938872677</v>
      </c>
      <c r="D289" s="1" t="n">
        <v>0.904761904761905</v>
      </c>
      <c r="E289" s="1" t="n">
        <v>0.976116303219107</v>
      </c>
      <c r="F289" s="1" t="n">
        <v>1.00512623596045</v>
      </c>
      <c r="G289" s="1" t="n">
        <v>1.20211375748999</v>
      </c>
      <c r="H289" s="1" t="n">
        <v>0.885724837843453</v>
      </c>
      <c r="I289" s="2" t="n">
        <f aca="false">(B289*0.3727)+(C289*0.0136)+(D289*0.0046)+(E289*0.0194)+(F289*0.0211)+(G289*0.0084)+(H289*0.041)+(1*0.5192)</f>
        <v>1.00187183405663</v>
      </c>
    </row>
    <row r="290" customFormat="false" ht="12.75" hidden="false" customHeight="false" outlineLevel="0" collapsed="false">
      <c r="A290" s="7" t="s">
        <v>297</v>
      </c>
      <c r="B290" s="1" t="n">
        <v>1.05247639236267</v>
      </c>
      <c r="C290" s="1" t="n">
        <v>1</v>
      </c>
      <c r="D290" s="1" t="n">
        <v>1</v>
      </c>
      <c r="E290" s="1" t="n">
        <v>0.976116303219107</v>
      </c>
      <c r="F290" s="1" t="n">
        <v>1</v>
      </c>
      <c r="G290" s="1" t="n">
        <v>0.932670897807393</v>
      </c>
      <c r="H290" s="1" t="n">
        <v>0.917292613355374</v>
      </c>
      <c r="I290" s="2" t="n">
        <f aca="false">(B290*0.3727)+(C290*0.0136)+(D290*0.0046)+(E290*0.0194)+(F290*0.0211)+(G290*0.0084)+(H290*0.041)+(1*0.5192)</f>
        <v>1.01513804040517</v>
      </c>
    </row>
    <row r="291" customFormat="false" ht="12.75" hidden="false" customHeight="false" outlineLevel="0" collapsed="false">
      <c r="A291" s="7" t="s">
        <v>298</v>
      </c>
      <c r="B291" s="1" t="n">
        <v>1.03248101420222</v>
      </c>
      <c r="C291" s="1" t="n">
        <v>1.03759843848514</v>
      </c>
      <c r="D291" s="1" t="n">
        <v>0.992009632224168</v>
      </c>
      <c r="E291" s="1" t="n">
        <v>0.976116303219107</v>
      </c>
      <c r="F291" s="1" t="n">
        <v>1.05368758371212</v>
      </c>
      <c r="G291" s="1" t="n">
        <v>1.08036901421233</v>
      </c>
      <c r="H291" s="1" t="n">
        <v>0.951173346399893</v>
      </c>
      <c r="I291" s="2" t="n">
        <f aca="false">(B291*0.3727)+(C291*0.0136)+(D291*0.0046)+(E291*0.0194)+(F291*0.0211)+(G291*0.0084)+(H291*0.041)+(1*0.5192)</f>
        <v>1.01192292828535</v>
      </c>
    </row>
    <row r="292" customFormat="false" ht="12.75" hidden="false" customHeight="false" outlineLevel="0" collapsed="false">
      <c r="A292" s="7" t="s">
        <v>299</v>
      </c>
      <c r="B292" s="1" t="n">
        <v>1.17970651845237</v>
      </c>
      <c r="C292" s="1" t="n">
        <v>1.05775239129527</v>
      </c>
      <c r="D292" s="1" t="n">
        <v>0.904761904761905</v>
      </c>
      <c r="E292" s="1" t="n">
        <v>0.976116303219107</v>
      </c>
      <c r="F292" s="1" t="n">
        <v>1.08043766246334</v>
      </c>
      <c r="G292" s="1" t="n">
        <v>0.85834125702583</v>
      </c>
      <c r="H292" s="1" t="n">
        <v>1.01123075990614</v>
      </c>
      <c r="I292" s="2" t="n">
        <f aca="false">(B292*0.3727)+(C292*0.0136)+(D292*0.0046)+(E292*0.0194)+(F292*0.0211)+(G292*0.0084)+(H292*0.041)+(1*0.5192)</f>
        <v>1.06782837538631</v>
      </c>
    </row>
    <row r="293" customFormat="false" ht="12.75" hidden="false" customHeight="false" outlineLevel="0" collapsed="false">
      <c r="A293" s="7" t="s">
        <v>300</v>
      </c>
      <c r="B293" s="1" t="n">
        <v>1.11172491539769</v>
      </c>
      <c r="C293" s="1" t="n">
        <v>1.02321252869047</v>
      </c>
      <c r="D293" s="1" t="n">
        <v>0.989286242864453</v>
      </c>
      <c r="E293" s="1" t="n">
        <v>1.03810930158154</v>
      </c>
      <c r="F293" s="1" t="n">
        <v>1.03003527316714</v>
      </c>
      <c r="G293" s="1" t="n">
        <v>1.01783924710826</v>
      </c>
      <c r="H293" s="1" t="n">
        <v>0.864995178399229</v>
      </c>
      <c r="I293" s="2" t="n">
        <f aca="false">(B293*0.3727)+(C293*0.0136)+(D293*0.0046)+(E293*0.0194)+(F293*0.0211)+(G293*0.0084)+(H293*0.041)+(1*0.5192)</f>
        <v>1.03789399978067</v>
      </c>
    </row>
    <row r="294" customFormat="false" ht="12.75" hidden="false" customHeight="false" outlineLevel="0" collapsed="false">
      <c r="A294" s="7" t="s">
        <v>301</v>
      </c>
      <c r="B294" s="1" t="n">
        <v>1</v>
      </c>
      <c r="C294" s="1" t="n">
        <v>1</v>
      </c>
      <c r="D294" s="1" t="n">
        <v>1</v>
      </c>
      <c r="E294" s="1" t="n">
        <v>1</v>
      </c>
      <c r="F294" s="1" t="n">
        <v>1</v>
      </c>
      <c r="G294" s="1" t="n">
        <v>1</v>
      </c>
      <c r="H294" s="1" t="n">
        <v>1</v>
      </c>
      <c r="I294" s="2" t="n">
        <f aca="false">(B294*0.3727)+(C294*0.0136)+(D294*0.0046)+(E294*0.0194)+(F294*0.0211)+(G294*0.0084)+(H294*0.041)+(1*0.5192)</f>
        <v>1</v>
      </c>
    </row>
    <row r="295" customFormat="false" ht="12.75" hidden="false" customHeight="false" outlineLevel="0" collapsed="false">
      <c r="A295" s="7" t="s">
        <v>302</v>
      </c>
      <c r="B295" s="1" t="n">
        <v>1.00724009378675</v>
      </c>
      <c r="C295" s="1" t="n">
        <v>0.921258707384824</v>
      </c>
      <c r="D295" s="1" t="n">
        <v>0.94876042342535</v>
      </c>
      <c r="E295" s="1" t="n">
        <v>0.976116303219107</v>
      </c>
      <c r="F295" s="1" t="n">
        <v>1.18962387743084</v>
      </c>
      <c r="G295" s="1" t="n">
        <v>1</v>
      </c>
      <c r="H295" s="1" t="n">
        <v>0.961282562457911</v>
      </c>
      <c r="I295" s="2" t="n">
        <f aca="false">(B295*0.3727)+(C295*0.0136)+(D295*0.0046)+(E295*0.0194)+(F295*0.0211)+(G295*0.0084)+(H295*0.041)+(1*0.5192)</f>
        <v>1.00334210447953</v>
      </c>
    </row>
    <row r="296" customFormat="false" ht="12.75" hidden="false" customHeight="false" outlineLevel="0" collapsed="false">
      <c r="A296" s="7" t="s">
        <v>303</v>
      </c>
      <c r="B296" s="1" t="n">
        <v>0.976042758041879</v>
      </c>
      <c r="C296" s="1" t="n">
        <v>0.965111367535671</v>
      </c>
      <c r="D296" s="1" t="n">
        <v>0.904761904761905</v>
      </c>
      <c r="E296" s="1" t="n">
        <v>0.976116303219107</v>
      </c>
      <c r="F296" s="1" t="n">
        <v>0.899841356071695</v>
      </c>
      <c r="G296" s="1" t="n">
        <v>1.12639257702444</v>
      </c>
      <c r="H296" s="1" t="n">
        <v>0.949845703656666</v>
      </c>
      <c r="I296" s="2" t="n">
        <f aca="false">(B296*0.3727)+(C296*0.0136)+(D296*0.0046)+(E296*0.0194)+(F296*0.0211)+(G296*0.0084)+(H296*0.041)+(1*0.5192)</f>
        <v>0.98658723567509</v>
      </c>
    </row>
    <row r="297" customFormat="false" ht="12.75" hidden="false" customHeight="false" outlineLevel="0" collapsed="false">
      <c r="A297" s="7" t="s">
        <v>304</v>
      </c>
      <c r="B297" s="1" t="n">
        <v>1.06393244486144</v>
      </c>
      <c r="C297" s="1" t="n">
        <v>1</v>
      </c>
      <c r="D297" s="1" t="n">
        <v>1</v>
      </c>
      <c r="E297" s="1" t="n">
        <v>0.9860757758856</v>
      </c>
      <c r="F297" s="1" t="n">
        <v>0.936133131142216</v>
      </c>
      <c r="G297" s="1" t="n">
        <v>0.758241758241758</v>
      </c>
      <c r="H297" s="1" t="n">
        <v>0.880051192836259</v>
      </c>
      <c r="I297" s="2" t="n">
        <f aca="false">(B297*0.3727)+(C297*0.0136)+(D297*0.0046)+(E297*0.0194)+(F297*0.0211)+(G297*0.0084)+(H297*0.041)+(1*0.5192)</f>
        <v>1.01526123099466</v>
      </c>
    </row>
    <row r="298" customFormat="false" ht="12.75" hidden="false" customHeight="false" outlineLevel="0" collapsed="false">
      <c r="A298" s="7" t="s">
        <v>305</v>
      </c>
      <c r="B298" s="1" t="n">
        <v>1.06993900377376</v>
      </c>
      <c r="C298" s="1" t="n">
        <v>1.18466982348928</v>
      </c>
      <c r="D298" s="1" t="n">
        <v>0.904761904761905</v>
      </c>
      <c r="E298" s="1" t="n">
        <v>1.05573005763551</v>
      </c>
      <c r="F298" s="1" t="n">
        <v>1.04824143469061</v>
      </c>
      <c r="G298" s="1" t="n">
        <v>0.931416661858654</v>
      </c>
      <c r="H298" s="1" t="n">
        <v>1.03132683538183</v>
      </c>
      <c r="I298" s="2" t="n">
        <f aca="false">(B298*0.3727)+(C298*0.0136)+(D298*0.0046)+(E298*0.0194)+(F298*0.0211)+(G298*0.0084)+(H298*0.041)+(1*0.5192)</f>
        <v>1.03094703866821</v>
      </c>
    </row>
    <row r="299" customFormat="false" ht="12.75" hidden="false" customHeight="false" outlineLevel="0" collapsed="false">
      <c r="A299" s="7" t="s">
        <v>306</v>
      </c>
      <c r="B299" s="1" t="n">
        <v>1.14737324849307</v>
      </c>
      <c r="C299" s="1" t="n">
        <v>1.18319271713125</v>
      </c>
      <c r="D299" s="1" t="n">
        <v>1.07226860516273</v>
      </c>
      <c r="E299" s="1" t="n">
        <v>0.976116303219107</v>
      </c>
      <c r="F299" s="1" t="n">
        <v>1.17186869710498</v>
      </c>
      <c r="G299" s="1" t="n">
        <v>1.03405605346384</v>
      </c>
      <c r="H299" s="1" t="n">
        <v>0.950891959860705</v>
      </c>
      <c r="I299" s="2" t="n">
        <f aca="false">(B299*0.3727)+(C299*0.0136)+(D299*0.0046)+(E299*0.0194)+(F299*0.0211)+(G299*0.0084)+(H299*0.041)+(1*0.5192)</f>
        <v>1.05918559324485</v>
      </c>
    </row>
    <row r="300" customFormat="false" ht="12.75" hidden="false" customHeight="false" outlineLevel="0" collapsed="false">
      <c r="A300" s="7" t="s">
        <v>307</v>
      </c>
      <c r="B300" s="1" t="n">
        <v>1.02664963257718</v>
      </c>
      <c r="C300" s="1" t="n">
        <v>0.948667136879736</v>
      </c>
      <c r="D300" s="1" t="n">
        <v>0.904761904761905</v>
      </c>
      <c r="E300" s="1" t="n">
        <v>0.976116303219107</v>
      </c>
      <c r="F300" s="1" t="n">
        <v>1.0965019687422</v>
      </c>
      <c r="G300" s="1" t="n">
        <v>0.910727141828654</v>
      </c>
      <c r="H300" s="1" t="n">
        <v>0.921606367320046</v>
      </c>
      <c r="I300" s="2" t="n">
        <f aca="false">(B300*0.3727)+(C300*0.0136)+(D300*0.0046)+(E300*0.0194)+(F300*0.0211)+(G300*0.0084)+(H300*0.041)+(1*0.5192)</f>
        <v>1.00640491275938</v>
      </c>
    </row>
    <row r="301" customFormat="false" ht="12.75" hidden="false" customHeight="false" outlineLevel="0" collapsed="false">
      <c r="A301" s="7" t="s">
        <v>308</v>
      </c>
      <c r="B301" s="1" t="n">
        <v>0.951584729788023</v>
      </c>
      <c r="C301" s="1" t="n">
        <v>0.960451848261571</v>
      </c>
      <c r="D301" s="1" t="n">
        <v>0.904761904761905</v>
      </c>
      <c r="E301" s="1" t="n">
        <v>0.976116303219107</v>
      </c>
      <c r="F301" s="1" t="n">
        <v>0.951555991325788</v>
      </c>
      <c r="G301" s="1" t="n">
        <v>0.892344818718054</v>
      </c>
      <c r="H301" s="1" t="n">
        <v>0.864995178399229</v>
      </c>
      <c r="I301" s="2" t="n">
        <f aca="false">(B301*0.3727)+(C301*0.0136)+(D301*0.0046)+(E301*0.0194)+(F301*0.0211)+(G301*0.0084)+(H301*0.041)+(1*0.5192)</f>
        <v>0.973054665181283</v>
      </c>
    </row>
    <row r="302" customFormat="false" ht="12.75" hidden="false" customHeight="false" outlineLevel="0" collapsed="false">
      <c r="A302" s="7" t="s">
        <v>309</v>
      </c>
      <c r="B302" s="1" t="n">
        <v>1.03178438389416</v>
      </c>
      <c r="C302" s="1" t="n">
        <v>0.937248391782528</v>
      </c>
      <c r="D302" s="1" t="n">
        <v>0.904761904761905</v>
      </c>
      <c r="E302" s="1" t="n">
        <v>0.976116303219107</v>
      </c>
      <c r="F302" s="1" t="n">
        <v>0.941317831473373</v>
      </c>
      <c r="G302" s="1" t="n">
        <v>0.920862649439951</v>
      </c>
      <c r="H302" s="1" t="n">
        <v>0.967110697274395</v>
      </c>
      <c r="I302" s="2" t="n">
        <f aca="false">(B302*0.3727)+(C302*0.0136)+(D302*0.0046)+(E302*0.0194)+(F302*0.0211)+(G302*0.0084)+(H302*0.041)+(1*0.5192)</f>
        <v>1.00683977013759</v>
      </c>
    </row>
    <row r="303" customFormat="false" ht="12.75" hidden="false" customHeight="false" outlineLevel="0" collapsed="false">
      <c r="A303" s="7" t="s">
        <v>310</v>
      </c>
      <c r="B303" s="1" t="n">
        <v>1</v>
      </c>
      <c r="C303" s="1" t="n">
        <v>1</v>
      </c>
      <c r="D303" s="1" t="n">
        <v>1</v>
      </c>
      <c r="E303" s="1" t="n">
        <v>1</v>
      </c>
      <c r="F303" s="1" t="n">
        <v>1</v>
      </c>
      <c r="G303" s="1" t="n">
        <v>1</v>
      </c>
      <c r="H303" s="1" t="n">
        <v>1</v>
      </c>
      <c r="I303" s="2" t="n">
        <f aca="false">(B303*0.3727)+(C303*0.0136)+(D303*0.0046)+(E303*0.0194)+(F303*0.0211)+(G303*0.0084)+(H303*0.041)+(1*0.5192)</f>
        <v>1</v>
      </c>
    </row>
    <row r="304" customFormat="false" ht="12.75" hidden="false" customHeight="false" outlineLevel="0" collapsed="false">
      <c r="A304" s="7" t="s">
        <v>311</v>
      </c>
      <c r="B304" s="1" t="n">
        <v>1</v>
      </c>
      <c r="C304" s="1" t="n">
        <v>1</v>
      </c>
      <c r="D304" s="1" t="n">
        <v>1</v>
      </c>
      <c r="E304" s="1" t="n">
        <v>1</v>
      </c>
      <c r="F304" s="1" t="n">
        <v>1</v>
      </c>
      <c r="G304" s="1" t="n">
        <v>1</v>
      </c>
      <c r="H304" s="1" t="n">
        <v>1</v>
      </c>
      <c r="I304" s="2" t="n">
        <f aca="false">(B304*0.3727)+(C304*0.0136)+(D304*0.0046)+(E304*0.0194)+(F304*0.0211)+(G304*0.0084)+(H304*0.041)+(1*0.5192)</f>
        <v>1</v>
      </c>
    </row>
    <row r="305" customFormat="false" ht="12.75" hidden="false" customHeight="false" outlineLevel="0" collapsed="false">
      <c r="A305" s="7" t="s">
        <v>312</v>
      </c>
      <c r="B305" s="1" t="n">
        <v>0.987118282189142</v>
      </c>
      <c r="C305" s="1" t="n">
        <v>0.970952055306943</v>
      </c>
      <c r="D305" s="1" t="n">
        <v>1.05265012994425</v>
      </c>
      <c r="E305" s="1" t="n">
        <v>0.976116303219107</v>
      </c>
      <c r="F305" s="1" t="n">
        <v>1.07813393423629</v>
      </c>
      <c r="G305" s="1" t="n">
        <v>0.912675711117638</v>
      </c>
      <c r="H305" s="1" t="n">
        <v>0.873316995995948</v>
      </c>
      <c r="I305" s="2" t="n">
        <f aca="false">(B305*0.3727)+(C305*0.0136)+(D305*0.0046)+(E305*0.0194)+(F305*0.0211)+(G305*0.0084)+(H305*0.041)+(1*0.5192)</f>
        <v>0.99030387742587</v>
      </c>
    </row>
    <row r="306" customFormat="false" ht="12.75" hidden="false" customHeight="false" outlineLevel="0" collapsed="false">
      <c r="A306" s="7" t="s">
        <v>313</v>
      </c>
      <c r="B306" s="1" t="n">
        <v>0.961965964709286</v>
      </c>
      <c r="C306" s="1" t="n">
        <v>0.811151079136691</v>
      </c>
      <c r="D306" s="1" t="n">
        <v>1</v>
      </c>
      <c r="E306" s="1" t="n">
        <v>0.976116303219107</v>
      </c>
      <c r="F306" s="1" t="n">
        <v>1.0086000935434</v>
      </c>
      <c r="G306" s="1" t="n">
        <v>1</v>
      </c>
      <c r="H306" s="1" t="n">
        <v>0.864995178399229</v>
      </c>
      <c r="I306" s="2" t="n">
        <f aca="false">(B306*0.3727)+(C306*0.0136)+(D306*0.0046)+(E306*0.0194)+(F306*0.0211)+(G306*0.0084)+(H306*0.041)+(1*0.5192)</f>
        <v>0.977439290293995</v>
      </c>
    </row>
    <row r="307" customFormat="false" ht="12.75" hidden="false" customHeight="false" outlineLevel="0" collapsed="false">
      <c r="A307" s="7" t="s">
        <v>314</v>
      </c>
      <c r="B307" s="1" t="n">
        <v>0.980946852587454</v>
      </c>
      <c r="C307" s="1" t="n">
        <v>1.04453778255143</v>
      </c>
      <c r="D307" s="1" t="n">
        <v>1.0353666454512</v>
      </c>
      <c r="E307" s="1" t="n">
        <v>0.981350795215051</v>
      </c>
      <c r="F307" s="1" t="n">
        <v>0.935390933693085</v>
      </c>
      <c r="G307" s="1" t="n">
        <v>0.758241758241758</v>
      </c>
      <c r="H307" s="1" t="n">
        <v>1.08648720684119</v>
      </c>
      <c r="I307" s="2" t="n">
        <f aca="false">(B307*0.3727)+(C307*0.0136)+(D307*0.0046)+(E307*0.0194)+(F307*0.0211)+(G307*0.0084)+(H307*0.041)+(1*0.5192)</f>
        <v>0.993457452748935</v>
      </c>
    </row>
    <row r="308" customFormat="false" ht="12.75" hidden="false" customHeight="false" outlineLevel="0" collapsed="false">
      <c r="A308" s="7" t="s">
        <v>315</v>
      </c>
      <c r="B308" s="1" t="n">
        <v>0.921728502338874</v>
      </c>
      <c r="C308" s="1" t="n">
        <v>0.991939717104369</v>
      </c>
      <c r="D308" s="1" t="n">
        <v>0.909802878326154</v>
      </c>
      <c r="E308" s="1" t="n">
        <v>0.976116303219107</v>
      </c>
      <c r="F308" s="1" t="n">
        <v>1.13067920757828</v>
      </c>
      <c r="G308" s="1" t="n">
        <v>1.07872925471586</v>
      </c>
      <c r="H308" s="1" t="n">
        <v>1.04235296506821</v>
      </c>
      <c r="I308" s="2" t="n">
        <f aca="false">(B308*0.3727)+(C308*0.0136)+(D308*0.0046)+(E308*0.0194)+(F308*0.0211)+(G308*0.0084)+(H308*0.041)+(1*0.5192)</f>
        <v>0.97499547108438</v>
      </c>
    </row>
    <row r="309" customFormat="false" ht="12.75" hidden="false" customHeight="false" outlineLevel="0" collapsed="false">
      <c r="A309" s="7" t="s">
        <v>316</v>
      </c>
      <c r="B309" s="1" t="n">
        <v>1</v>
      </c>
      <c r="C309" s="1" t="n">
        <v>1</v>
      </c>
      <c r="D309" s="1" t="n">
        <v>1</v>
      </c>
      <c r="E309" s="1" t="n">
        <v>1</v>
      </c>
      <c r="F309" s="1" t="n">
        <v>1</v>
      </c>
      <c r="G309" s="1" t="n">
        <v>1</v>
      </c>
      <c r="H309" s="1" t="n">
        <v>1</v>
      </c>
      <c r="I309" s="2" t="n">
        <f aca="false">(B309*0.3727)+(C309*0.0136)+(D309*0.0046)+(E309*0.0194)+(F309*0.0211)+(G309*0.0084)+(H309*0.041)+(1*0.5192)</f>
        <v>1</v>
      </c>
    </row>
    <row r="310" customFormat="false" ht="12.75" hidden="false" customHeight="false" outlineLevel="0" collapsed="false">
      <c r="A310" s="7" t="s">
        <v>317</v>
      </c>
      <c r="B310" s="1" t="n">
        <v>0.945678774335444</v>
      </c>
      <c r="C310" s="1" t="n">
        <v>0.912935782234051</v>
      </c>
      <c r="D310" s="1" t="n">
        <v>1</v>
      </c>
      <c r="E310" s="1" t="n">
        <v>0.976116303219107</v>
      </c>
      <c r="F310" s="1" t="n">
        <v>1.10988468342336</v>
      </c>
      <c r="G310" s="1" t="n">
        <v>1.22520748950606</v>
      </c>
      <c r="H310" s="1" t="n">
        <v>1.05893411770022</v>
      </c>
      <c r="I310" s="2" t="n">
        <f aca="false">(B310*0.3727)+(C310*0.0136)+(D310*0.0046)+(E310*0.0194)+(F310*0.0211)+(G310*0.0084)+(H310*0.041)+(1*0.5192)</f>
        <v>0.984733670673446</v>
      </c>
    </row>
    <row r="311" customFormat="false" ht="12.75" hidden="false" customHeight="false" outlineLevel="0" collapsed="false">
      <c r="A311" s="7" t="s">
        <v>318</v>
      </c>
      <c r="B311" s="1" t="n">
        <v>1.077117602497</v>
      </c>
      <c r="C311" s="1" t="n">
        <v>0.825729331422622</v>
      </c>
      <c r="D311" s="1" t="n">
        <v>0.904761904761905</v>
      </c>
      <c r="E311" s="1" t="n">
        <v>0.976116303219107</v>
      </c>
      <c r="F311" s="1" t="n">
        <v>1.04926731772015</v>
      </c>
      <c r="G311" s="1" t="n">
        <v>0.894307590147562</v>
      </c>
      <c r="H311" s="1" t="n">
        <v>1.14022409893248</v>
      </c>
      <c r="I311" s="2" t="n">
        <f aca="false">(B311*0.3727)+(C311*0.0136)+(D311*0.0046)+(E311*0.0194)+(F311*0.0211)+(G311*0.0084)+(H311*0.041)+(1*0.5192)</f>
        <v>1.0313711226197</v>
      </c>
    </row>
    <row r="312" customFormat="false" ht="12.75" hidden="false" customHeight="false" outlineLevel="0" collapsed="false">
      <c r="A312" s="7" t="s">
        <v>319</v>
      </c>
      <c r="B312" s="1" t="n">
        <v>1.04376428310596</v>
      </c>
      <c r="C312" s="1" t="n">
        <v>0.855406807788424</v>
      </c>
      <c r="D312" s="1" t="n">
        <v>0.904761904761905</v>
      </c>
      <c r="E312" s="1" t="n">
        <v>0.979981356457875</v>
      </c>
      <c r="F312" s="1" t="n">
        <v>0.904163365046958</v>
      </c>
      <c r="G312" s="1" t="n">
        <v>0.788156036978552</v>
      </c>
      <c r="H312" s="1" t="n">
        <v>1.19299419551756</v>
      </c>
      <c r="I312" s="2" t="n">
        <f aca="false">(B312*0.3727)+(C312*0.0136)+(D312*0.0046)+(E312*0.0194)+(F312*0.0211)+(G312*0.0084)+(H312*0.041)+(1*0.5192)</f>
        <v>1.01762914370603</v>
      </c>
    </row>
    <row r="313" customFormat="false" ht="12.75" hidden="false" customHeight="false" outlineLevel="0" collapsed="false">
      <c r="A313" s="7" t="s">
        <v>320</v>
      </c>
      <c r="B313" s="1" t="n">
        <v>1.05311199534973</v>
      </c>
      <c r="C313" s="1" t="n">
        <v>1.19401891673877</v>
      </c>
      <c r="D313" s="1" t="n">
        <v>0.904761904761905</v>
      </c>
      <c r="E313" s="1" t="n">
        <v>0.976223621433327</v>
      </c>
      <c r="F313" s="1" t="n">
        <v>0.694058702696893</v>
      </c>
      <c r="G313" s="1" t="n">
        <v>0.758241758241758</v>
      </c>
      <c r="H313" s="1" t="n">
        <v>0.864995178399229</v>
      </c>
      <c r="I313" s="2" t="n">
        <f aca="false">(B313*0.3727)+(C313*0.0136)+(D313*0.0046)+(E313*0.0194)+(F313*0.0211)+(G313*0.0084)+(H313*0.041)+(1*0.5192)</f>
        <v>1.00751281266271</v>
      </c>
    </row>
    <row r="314" customFormat="false" ht="12.75" hidden="false" customHeight="false" outlineLevel="0" collapsed="false">
      <c r="A314" s="7" t="s">
        <v>321</v>
      </c>
      <c r="B314" s="1" t="n">
        <v>0.960206869982191</v>
      </c>
      <c r="C314" s="1" t="n">
        <v>0.817478133197124</v>
      </c>
      <c r="D314" s="1" t="n">
        <v>0.904761904761905</v>
      </c>
      <c r="E314" s="1" t="n">
        <v>0.97622348078347</v>
      </c>
      <c r="F314" s="1" t="n">
        <v>1.02640634886771</v>
      </c>
      <c r="G314" s="1" t="n">
        <v>1.17264449395503</v>
      </c>
      <c r="H314" s="1" t="n">
        <v>0.972717775103482</v>
      </c>
      <c r="I314" s="2" t="n">
        <f aca="false">(B314*0.3727)+(C314*0.0136)+(D314*0.0046)+(E314*0.0194)+(F314*0.0211)+(G314*0.0084)+(H314*0.041)+(1*0.5192)</f>
        <v>0.982676259832521</v>
      </c>
    </row>
    <row r="315" customFormat="false" ht="12.75" hidden="false" customHeight="false" outlineLevel="0" collapsed="false">
      <c r="A315" s="7" t="s">
        <v>322</v>
      </c>
      <c r="B315" s="1" t="n">
        <v>1.09831036193237</v>
      </c>
      <c r="C315" s="1" t="n">
        <v>1.14427552611058</v>
      </c>
      <c r="D315" s="1" t="n">
        <v>1.00670322354888</v>
      </c>
      <c r="E315" s="1" t="n">
        <v>1.08978766372562</v>
      </c>
      <c r="F315" s="1" t="n">
        <v>1.13082616851677</v>
      </c>
      <c r="G315" s="1" t="n">
        <v>0.758241758241758</v>
      </c>
      <c r="H315" s="1" t="n">
        <v>0.903871736875103</v>
      </c>
      <c r="I315" s="2" t="n">
        <f aca="false">(B315*0.3727)+(C315*0.0136)+(D315*0.0046)+(E315*0.0194)+(F315*0.0211)+(G315*0.0084)+(H315*0.041)+(1*0.5192)</f>
        <v>1.03716353868872</v>
      </c>
    </row>
    <row r="316" customFormat="false" ht="12.75" hidden="false" customHeight="false" outlineLevel="0" collapsed="false">
      <c r="A316" s="7" t="s">
        <v>323</v>
      </c>
      <c r="B316" s="1" t="n">
        <v>0.986619059406753</v>
      </c>
      <c r="C316" s="1" t="n">
        <v>0.947182649162536</v>
      </c>
      <c r="D316" s="1" t="n">
        <v>0.922682258023674</v>
      </c>
      <c r="E316" s="1" t="n">
        <v>0.984979426327193</v>
      </c>
      <c r="F316" s="1" t="n">
        <v>1.04592997798067</v>
      </c>
      <c r="G316" s="1" t="n">
        <v>0.838310419750909</v>
      </c>
      <c r="H316" s="1" t="n">
        <v>1.05033448081848</v>
      </c>
      <c r="I316" s="2" t="n">
        <f aca="false">(B316*0.3727)+(C316*0.0136)+(D316*0.0046)+(E316*0.0194)+(F316*0.0211)+(G316*0.0084)+(H316*0.041)+(1*0.5192)</f>
        <v>0.995322190502021</v>
      </c>
    </row>
    <row r="317" customFormat="false" ht="12.75" hidden="false" customHeight="false" outlineLevel="0" collapsed="false">
      <c r="A317" s="7" t="s">
        <v>324</v>
      </c>
      <c r="B317" s="1" t="n">
        <v>0.92562410878153</v>
      </c>
      <c r="C317" s="1" t="n">
        <v>1</v>
      </c>
      <c r="D317" s="1" t="n">
        <v>1</v>
      </c>
      <c r="E317" s="1" t="n">
        <v>0.976116303219107</v>
      </c>
      <c r="F317" s="1" t="n">
        <v>0.900510706303343</v>
      </c>
      <c r="G317" s="1" t="n">
        <v>1.25041954244688</v>
      </c>
      <c r="H317" s="1" t="n">
        <v>0.978476628522346</v>
      </c>
      <c r="I317" s="2" t="n">
        <f aca="false">(B317*0.3727)+(C317*0.0136)+(D317*0.0046)+(E317*0.0194)+(F317*0.0211)+(G317*0.0084)+(H317*0.041)+(1*0.5192)</f>
        <v>0.970938603454297</v>
      </c>
    </row>
    <row r="318" customFormat="false" ht="12.75" hidden="false" customHeight="false" outlineLevel="0" collapsed="false">
      <c r="A318" s="7" t="s">
        <v>325</v>
      </c>
      <c r="B318" s="1" t="n">
        <v>0.99392588630638</v>
      </c>
      <c r="C318" s="1" t="n">
        <v>1.08764599128672</v>
      </c>
      <c r="D318" s="1" t="n">
        <v>1.06114795793147</v>
      </c>
      <c r="E318" s="1" t="n">
        <v>0.98887274290045</v>
      </c>
      <c r="F318" s="1" t="n">
        <v>0.995061103595852</v>
      </c>
      <c r="G318" s="1" t="n">
        <v>0.945825054759883</v>
      </c>
      <c r="H318" s="1" t="n">
        <v>0.985889138884495</v>
      </c>
      <c r="I318" s="2" t="n">
        <f aca="false">(B318*0.3727)+(C318*0.0136)+(D318*0.0046)+(E318*0.0194)+(F318*0.0211)+(G318*0.0084)+(H318*0.041)+(1*0.5192)</f>
        <v>0.997855749566761</v>
      </c>
    </row>
    <row r="319" customFormat="false" ht="12.75" hidden="false" customHeight="false" outlineLevel="0" collapsed="false">
      <c r="A319" s="7" t="s">
        <v>326</v>
      </c>
      <c r="B319" s="1" t="n">
        <v>0.947032244123095</v>
      </c>
      <c r="C319" s="1" t="n">
        <v>0.918706415228791</v>
      </c>
      <c r="D319" s="1" t="n">
        <v>0.925234657373772</v>
      </c>
      <c r="E319" s="1" t="n">
        <v>0.976116303219107</v>
      </c>
      <c r="F319" s="1" t="n">
        <v>1.09607373487036</v>
      </c>
      <c r="G319" s="1" t="n">
        <v>0.828602304239687</v>
      </c>
      <c r="H319" s="1" t="n">
        <v>0.916323987486728</v>
      </c>
      <c r="I319" s="2" t="n">
        <f aca="false">(B319*0.3727)+(C319*0.0136)+(D319*0.0046)+(E319*0.0194)+(F319*0.0211)+(G319*0.0084)+(H319*0.041)+(1*0.5192)</f>
        <v>0.975502758986493</v>
      </c>
    </row>
    <row r="320" customFormat="false" ht="12.75" hidden="false" customHeight="false" outlineLevel="0" collapsed="false">
      <c r="A320" s="7" t="s">
        <v>327</v>
      </c>
      <c r="B320" s="1" t="n">
        <v>0.989838598861555</v>
      </c>
      <c r="C320" s="1" t="n">
        <v>0.888705044967405</v>
      </c>
      <c r="D320" s="1" t="n">
        <v>0.904761904761905</v>
      </c>
      <c r="E320" s="1" t="n">
        <v>0.976116303219107</v>
      </c>
      <c r="F320" s="1" t="n">
        <v>0.994832811615303</v>
      </c>
      <c r="G320" s="1" t="n">
        <v>1.23417467241061</v>
      </c>
      <c r="H320" s="1" t="n">
        <v>0.910404011005358</v>
      </c>
      <c r="I320" s="2" t="n">
        <f aca="false">(B320*0.3727)+(C320*0.0136)+(D320*0.0046)+(E320*0.0194)+(F320*0.0211)+(G320*0.0084)+(H320*0.041)+(1*0.5192)</f>
        <v>0.991982399476165</v>
      </c>
    </row>
    <row r="321" customFormat="false" ht="12.75" hidden="false" customHeight="false" outlineLevel="0" collapsed="false">
      <c r="A321" s="7" t="s">
        <v>328</v>
      </c>
      <c r="B321" s="1" t="n">
        <v>0.956831182134073</v>
      </c>
      <c r="C321" s="1" t="n">
        <v>1.05101459814603</v>
      </c>
      <c r="D321" s="1" t="n">
        <v>0.916538597308883</v>
      </c>
      <c r="E321" s="1" t="n">
        <v>1.01339232315124</v>
      </c>
      <c r="F321" s="1" t="n">
        <v>0.950796932680245</v>
      </c>
      <c r="G321" s="1" t="n">
        <v>0.775381926172837</v>
      </c>
      <c r="H321" s="1" t="n">
        <v>0.995792259189372</v>
      </c>
      <c r="I321" s="2" t="n">
        <f aca="false">(B321*0.3727)+(C321*0.0136)+(D321*0.0046)+(E321*0.0194)+(F321*0.0211)+(G321*0.0084)+(H321*0.041)+(1*0.5192)</f>
        <v>0.981383174819079</v>
      </c>
    </row>
    <row r="322" customFormat="false" ht="12.75" hidden="false" customHeight="false" outlineLevel="0" collapsed="false">
      <c r="A322" s="7" t="s">
        <v>329</v>
      </c>
      <c r="B322" s="1" t="n">
        <v>1</v>
      </c>
      <c r="C322" s="1" t="n">
        <v>1</v>
      </c>
      <c r="D322" s="1" t="n">
        <v>1</v>
      </c>
      <c r="E322" s="1" t="n">
        <v>1</v>
      </c>
      <c r="F322" s="1" t="n">
        <v>1</v>
      </c>
      <c r="G322" s="1" t="n">
        <v>1</v>
      </c>
      <c r="H322" s="1" t="n">
        <v>1</v>
      </c>
      <c r="I322" s="2" t="n">
        <f aca="false">(B322*0.3727)+(C322*0.0136)+(D322*0.0046)+(E322*0.0194)+(F322*0.0211)+(G322*0.0084)+(H322*0.041)+(1*0.5192)</f>
        <v>1</v>
      </c>
    </row>
    <row r="323" customFormat="false" ht="12.75" hidden="false" customHeight="false" outlineLevel="0" collapsed="false">
      <c r="A323" s="7" t="s">
        <v>330</v>
      </c>
      <c r="B323" s="1" t="n">
        <v>1.09146858241772</v>
      </c>
      <c r="C323" s="1" t="n">
        <v>1.01768692070872</v>
      </c>
      <c r="D323" s="1" t="n">
        <v>0.978370211175114</v>
      </c>
      <c r="E323" s="1" t="n">
        <v>0.976116303219107</v>
      </c>
      <c r="F323" s="1" t="n">
        <v>1.08841501965753</v>
      </c>
      <c r="G323" s="1" t="n">
        <v>0.965752569340988</v>
      </c>
      <c r="H323" s="1" t="n">
        <v>1.16414180047762</v>
      </c>
      <c r="I323" s="2" t="n">
        <f aca="false">(B323*0.3727)+(C323*0.0136)+(D323*0.0046)+(E323*0.0194)+(F323*0.0211)+(G323*0.0084)+(H323*0.041)+(1*0.5192)</f>
        <v>1.0420757343594</v>
      </c>
    </row>
    <row r="324" customFormat="false" ht="12.75" hidden="false" customHeight="false" outlineLevel="0" collapsed="false">
      <c r="A324" s="7" t="s">
        <v>331</v>
      </c>
      <c r="B324" s="1" t="n">
        <v>1.15309829658541</v>
      </c>
      <c r="C324" s="1" t="n">
        <v>0.940428558803217</v>
      </c>
      <c r="D324" s="1" t="n">
        <v>0.904761904761905</v>
      </c>
      <c r="E324" s="1" t="n">
        <v>0.976116303219107</v>
      </c>
      <c r="F324" s="1" t="n">
        <v>0.978846616296105</v>
      </c>
      <c r="G324" s="1" t="n">
        <v>0.856577278431748</v>
      </c>
      <c r="H324" s="1" t="n">
        <v>1.04439222766647</v>
      </c>
      <c r="I324" s="2" t="n">
        <f aca="false">(B324*0.3727)+(C324*0.0136)+(D324*0.0046)+(E324*0.0194)+(F324*0.0211)+(G324*0.0084)+(H324*0.041)+(1*0.5192)</f>
        <v>1.05551711865846</v>
      </c>
    </row>
    <row r="325" customFormat="false" ht="12.75" hidden="false" customHeight="false" outlineLevel="0" collapsed="false">
      <c r="A325" s="7" t="s">
        <v>332</v>
      </c>
      <c r="B325" s="1" t="n">
        <v>1.09217041447065</v>
      </c>
      <c r="C325" s="1" t="n">
        <v>1.01296150745343</v>
      </c>
      <c r="D325" s="1" t="n">
        <v>1.17403307952313</v>
      </c>
      <c r="E325" s="1" t="n">
        <v>1.06737108676494</v>
      </c>
      <c r="F325" s="1" t="n">
        <v>0.957212711065505</v>
      </c>
      <c r="G325" s="1" t="n">
        <v>0.758241758241758</v>
      </c>
      <c r="H325" s="1" t="n">
        <v>0.886202667406643</v>
      </c>
      <c r="I325" s="2" t="n">
        <f aca="false">(B325*0.3727)+(C325*0.0136)+(D325*0.0046)+(E325*0.0194)+(F325*0.0211)+(G325*0.0084)+(H325*0.041)+(1*0.5192)</f>
        <v>1.02903646956001</v>
      </c>
    </row>
    <row r="326" customFormat="false" ht="12.75" hidden="false" customHeight="false" outlineLevel="0" collapsed="false">
      <c r="A326" s="7" t="s">
        <v>333</v>
      </c>
      <c r="B326" s="1" t="n">
        <v>0.861128081200357</v>
      </c>
      <c r="C326" s="1" t="n">
        <v>0.889632838408408</v>
      </c>
      <c r="D326" s="1" t="n">
        <v>1.22464682499279</v>
      </c>
      <c r="E326" s="1" t="n">
        <v>0.976116303219107</v>
      </c>
      <c r="F326" s="1" t="n">
        <v>0.956827436878505</v>
      </c>
      <c r="G326" s="1" t="n">
        <v>0.924540421460645</v>
      </c>
      <c r="H326" s="1" t="n">
        <v>0.86719396713014</v>
      </c>
      <c r="I326" s="2" t="n">
        <f aca="false">(B326*0.3727)+(C326*0.0136)+(D326*0.0046)+(E326*0.0194)+(F326*0.0211)+(G326*0.0084)+(H326*0.041)+(1*0.5192)</f>
        <v>0.940321625253887</v>
      </c>
    </row>
    <row r="327" customFormat="false" ht="12.75" hidden="false" customHeight="false" outlineLevel="0" collapsed="false">
      <c r="A327" s="7" t="s">
        <v>334</v>
      </c>
      <c r="B327" s="1" t="n">
        <v>1.05742705790789</v>
      </c>
      <c r="C327" s="1" t="n">
        <v>0.980916713173246</v>
      </c>
      <c r="D327" s="1" t="n">
        <v>1.02338432843225</v>
      </c>
      <c r="E327" s="1" t="n">
        <v>0.976116303219107</v>
      </c>
      <c r="F327" s="1" t="n">
        <v>1.03827446467798</v>
      </c>
      <c r="G327" s="1" t="n">
        <v>0.974976594988062</v>
      </c>
      <c r="H327" s="1" t="n">
        <v>1.08756743142999</v>
      </c>
      <c r="I327" s="2" t="n">
        <f aca="false">(B327*0.3727)+(C327*0.0136)+(D327*0.0046)+(E327*0.0194)+(F327*0.0211)+(G327*0.0084)+(H327*0.041)+(1*0.5192)</f>
        <v>1.0249754152659</v>
      </c>
    </row>
    <row r="328" customFormat="false" ht="12.75" hidden="false" customHeight="false" outlineLevel="0" collapsed="false">
      <c r="A328" s="7" t="s">
        <v>335</v>
      </c>
      <c r="B328" s="1" t="n">
        <v>0.908727829246067</v>
      </c>
      <c r="C328" s="1" t="n">
        <v>0.962201467808463</v>
      </c>
      <c r="D328" s="1" t="n">
        <v>0.940182538231599</v>
      </c>
      <c r="E328" s="1" t="n">
        <v>0.976116303219107</v>
      </c>
      <c r="F328" s="1" t="n">
        <v>0.906485172913438</v>
      </c>
      <c r="G328" s="1" t="n">
        <v>1.15401495611089</v>
      </c>
      <c r="H328" s="1" t="n">
        <v>1.09657693113781</v>
      </c>
      <c r="I328" s="2" t="n">
        <f aca="false">(B328*0.3727)+(C328*0.0136)+(D328*0.0046)+(E328*0.0194)+(F328*0.0211)+(G328*0.0084)+(H328*0.041)+(1*0.5192)</f>
        <v>0.968010514836975</v>
      </c>
    </row>
    <row r="329" customFormat="false" ht="12.75" hidden="false" customHeight="false" outlineLevel="0" collapsed="false">
      <c r="A329" s="7" t="s">
        <v>336</v>
      </c>
      <c r="B329" s="1" t="n">
        <v>1.05859893956474</v>
      </c>
      <c r="C329" s="1" t="n">
        <v>1</v>
      </c>
      <c r="D329" s="1" t="n">
        <v>1</v>
      </c>
      <c r="E329" s="1" t="n">
        <v>1.09262237446016</v>
      </c>
      <c r="F329" s="1" t="n">
        <v>1.52174851194392</v>
      </c>
      <c r="G329" s="1" t="n">
        <v>1.25735787330689</v>
      </c>
      <c r="H329" s="1" t="n">
        <v>1.16860637544274</v>
      </c>
      <c r="I329" s="2" t="n">
        <f aca="false">(B329*0.3727)+(C329*0.0136)+(D329*0.0046)+(E329*0.0194)+(F329*0.0211)+(G329*0.0084)+(H329*0.041)+(1*0.5192)</f>
        <v>1.04372025997125</v>
      </c>
    </row>
    <row r="330" customFormat="false" ht="12.75" hidden="false" customHeight="false" outlineLevel="0" collapsed="false">
      <c r="A330" s="7" t="s">
        <v>337</v>
      </c>
      <c r="B330" s="1" t="n">
        <v>0.961773729431449</v>
      </c>
      <c r="C330" s="1" t="n">
        <v>0.967774663565394</v>
      </c>
      <c r="D330" s="1" t="n">
        <v>0.928366778312936</v>
      </c>
      <c r="E330" s="1" t="n">
        <v>0.976116303219107</v>
      </c>
      <c r="F330" s="1" t="n">
        <v>1.01880478016791</v>
      </c>
      <c r="G330" s="1" t="n">
        <v>1.19102557841221</v>
      </c>
      <c r="H330" s="1" t="n">
        <v>1.03395898896156</v>
      </c>
      <c r="I330" s="2" t="n">
        <f aca="false">(B330*0.3727)+(C330*0.0136)+(D330*0.0046)+(E330*0.0194)+(F330*0.0211)+(G330*0.0084)+(H330*0.041)+(1*0.5192)</f>
        <v>0.98791566211391</v>
      </c>
    </row>
    <row r="331" customFormat="false" ht="12.75" hidden="false" customHeight="false" outlineLevel="0" collapsed="false">
      <c r="A331" s="7" t="s">
        <v>338</v>
      </c>
      <c r="B331" s="1" t="n">
        <v>0.994568888481016</v>
      </c>
      <c r="C331" s="1" t="n">
        <v>0.811151079136691</v>
      </c>
      <c r="D331" s="1" t="n">
        <v>0.904761904761905</v>
      </c>
      <c r="E331" s="1" t="n">
        <v>1.10097546122161</v>
      </c>
      <c r="F331" s="1" t="n">
        <v>1.12219461082728</v>
      </c>
      <c r="G331" s="1" t="n">
        <v>0.856829058944418</v>
      </c>
      <c r="H331" s="1" t="n">
        <v>0.864995178399229</v>
      </c>
      <c r="I331" s="2" t="n">
        <f aca="false">(B331*0.3727)+(C331*0.0136)+(D331*0.0046)+(E331*0.0194)+(F331*0.0211)+(G331*0.0084)+(H331*0.041)+(1*0.5192)</f>
        <v>0.992768780820695</v>
      </c>
    </row>
    <row r="332" customFormat="false" ht="12.75" hidden="false" customHeight="false" outlineLevel="0" collapsed="false">
      <c r="A332" s="7" t="s">
        <v>339</v>
      </c>
      <c r="B332" s="1" t="n">
        <v>1</v>
      </c>
      <c r="C332" s="1" t="n">
        <v>1</v>
      </c>
      <c r="D332" s="1" t="n">
        <v>1</v>
      </c>
      <c r="E332" s="1" t="n">
        <v>1</v>
      </c>
      <c r="F332" s="1" t="n">
        <v>1</v>
      </c>
      <c r="G332" s="1" t="n">
        <v>1</v>
      </c>
      <c r="H332" s="1" t="n">
        <v>1</v>
      </c>
      <c r="I332" s="2" t="n">
        <f aca="false">(B332*0.3727)+(C332*0.0136)+(D332*0.0046)+(E332*0.0194)+(F332*0.0211)+(G332*0.0084)+(H332*0.041)+(1*0.5192)</f>
        <v>1</v>
      </c>
    </row>
    <row r="333" customFormat="false" ht="12.75" hidden="false" customHeight="false" outlineLevel="0" collapsed="false">
      <c r="A333" s="7" t="s">
        <v>340</v>
      </c>
      <c r="B333" s="1" t="n">
        <v>1.10769646951979</v>
      </c>
      <c r="C333" s="1" t="n">
        <v>1.05985416164512</v>
      </c>
      <c r="D333" s="1" t="n">
        <v>0.93650098725965</v>
      </c>
      <c r="E333" s="1" t="n">
        <v>0.976116303219107</v>
      </c>
      <c r="F333" s="1" t="n">
        <v>1.15814208022187</v>
      </c>
      <c r="G333" s="1" t="n">
        <v>0.758241758241758</v>
      </c>
      <c r="H333" s="1" t="n">
        <v>0.949516965691748</v>
      </c>
      <c r="I333" s="2" t="n">
        <f aca="false">(B333*0.3727)+(C333*0.0136)+(D333*0.0046)+(E333*0.0194)+(F333*0.0211)+(G333*0.0084)+(H333*0.041)+(1*0.5192)</f>
        <v>1.03943327586752</v>
      </c>
    </row>
    <row r="334" customFormat="false" ht="12.75" hidden="false" customHeight="false" outlineLevel="0" collapsed="false">
      <c r="A334" s="7" t="s">
        <v>341</v>
      </c>
      <c r="B334" s="1" t="n">
        <v>1.00674077320125</v>
      </c>
      <c r="C334" s="1" t="n">
        <v>0.831388293148289</v>
      </c>
      <c r="D334" s="1" t="n">
        <v>0.934240563576209</v>
      </c>
      <c r="E334" s="1" t="n">
        <v>0.976116303219107</v>
      </c>
      <c r="F334" s="1" t="n">
        <v>0.945016328494358</v>
      </c>
      <c r="G334" s="1" t="n">
        <v>0.91751427106209</v>
      </c>
      <c r="H334" s="1" t="n">
        <v>0.997564092703552</v>
      </c>
      <c r="I334" s="2" t="n">
        <f aca="false">(B334*0.3727)+(C334*0.0136)+(D334*0.0046)+(E334*0.0194)+(F334*0.0211)+(G334*0.0084)+(H334*0.041)+(1*0.5192)</f>
        <v>0.997500422042822</v>
      </c>
    </row>
    <row r="335" customFormat="false" ht="12.75" hidden="false" customHeight="false" outlineLevel="0" collapsed="false">
      <c r="A335" s="7" t="s">
        <v>342</v>
      </c>
      <c r="B335" s="1" t="n">
        <v>1.01884374919358</v>
      </c>
      <c r="C335" s="1" t="n">
        <v>0.98295695813728</v>
      </c>
      <c r="D335" s="1" t="n">
        <v>0.904761904761905</v>
      </c>
      <c r="E335" s="1" t="n">
        <v>0.976116303219107</v>
      </c>
      <c r="F335" s="1" t="n">
        <v>0.93979354874595</v>
      </c>
      <c r="G335" s="1" t="n">
        <v>0.758241758241758</v>
      </c>
      <c r="H335" s="1" t="n">
        <v>1.10161583687561</v>
      </c>
      <c r="I335" s="2" t="n">
        <f aca="false">(B335*0.3727)+(C335*0.0136)+(D335*0.0046)+(E335*0.0194)+(F335*0.0211)+(G335*0.0084)+(H335*0.041)+(1*0.5192)</f>
        <v>1.00675496495914</v>
      </c>
    </row>
    <row r="336" customFormat="false" ht="12.75" hidden="false" customHeight="false" outlineLevel="0" collapsed="false">
      <c r="A336" s="7" t="s">
        <v>343</v>
      </c>
      <c r="B336" s="1" t="n">
        <v>1</v>
      </c>
      <c r="C336" s="1" t="n">
        <v>1</v>
      </c>
      <c r="D336" s="1" t="n">
        <v>1</v>
      </c>
      <c r="E336" s="1" t="n">
        <v>1</v>
      </c>
      <c r="F336" s="1" t="n">
        <v>1</v>
      </c>
      <c r="G336" s="1" t="n">
        <v>1</v>
      </c>
      <c r="H336" s="1" t="n">
        <v>1</v>
      </c>
      <c r="I336" s="2" t="n">
        <f aca="false">(B336*0.3727)+(C336*0.0136)+(D336*0.0046)+(E336*0.0194)+(F336*0.0211)+(G336*0.0084)+(H336*0.041)+(1*0.5192)</f>
        <v>1</v>
      </c>
    </row>
    <row r="337" customFormat="false" ht="12.75" hidden="false" customHeight="false" outlineLevel="0" collapsed="false">
      <c r="A337" s="7" t="s">
        <v>344</v>
      </c>
      <c r="B337" s="1" t="n">
        <v>1</v>
      </c>
      <c r="C337" s="1" t="n">
        <v>1</v>
      </c>
      <c r="D337" s="1" t="n">
        <v>1</v>
      </c>
      <c r="E337" s="1" t="n">
        <v>1</v>
      </c>
      <c r="F337" s="1" t="n">
        <v>1</v>
      </c>
      <c r="G337" s="1" t="n">
        <v>1</v>
      </c>
      <c r="H337" s="1" t="n">
        <v>1</v>
      </c>
      <c r="I337" s="2" t="n">
        <f aca="false">(B337*0.3727)+(C337*0.0136)+(D337*0.0046)+(E337*0.0194)+(F337*0.0211)+(G337*0.0084)+(H337*0.041)+(1*0.5192)</f>
        <v>1</v>
      </c>
    </row>
    <row r="338" customFormat="false" ht="12.75" hidden="false" customHeight="false" outlineLevel="0" collapsed="false">
      <c r="A338" s="7" t="s">
        <v>345</v>
      </c>
      <c r="B338" s="1" t="n">
        <v>0.940545508744109</v>
      </c>
      <c r="C338" s="1" t="n">
        <v>0.859542116332793</v>
      </c>
      <c r="D338" s="1" t="n">
        <v>0.904761904761905</v>
      </c>
      <c r="E338" s="1" t="n">
        <v>0.976116303219107</v>
      </c>
      <c r="F338" s="1" t="n">
        <v>0.766881308657546</v>
      </c>
      <c r="G338" s="1" t="n">
        <v>0.758241758241758</v>
      </c>
      <c r="H338" s="1" t="n">
        <v>0.999287168100424</v>
      </c>
      <c r="I338" s="2" t="n">
        <f aca="false">(B338*0.3727)+(C338*0.0136)+(D338*0.0046)+(E338*0.0194)+(F338*0.0211)+(G338*0.0084)+(H338*0.041)+(1*0.5192)</f>
        <v>0.968050845209433</v>
      </c>
    </row>
    <row r="339" customFormat="false" ht="12.75" hidden="false" customHeight="false" outlineLevel="0" collapsed="false">
      <c r="A339" s="7" t="s">
        <v>346</v>
      </c>
      <c r="B339" s="1" t="n">
        <v>0.93707513073228</v>
      </c>
      <c r="C339" s="1" t="n">
        <v>1.08394377062368</v>
      </c>
      <c r="D339" s="1" t="n">
        <v>0.904761904761905</v>
      </c>
      <c r="E339" s="1" t="n">
        <v>0.97629837454297</v>
      </c>
      <c r="F339" s="1" t="n">
        <v>1.01487909007497</v>
      </c>
      <c r="G339" s="1" t="n">
        <v>1.17463916194861</v>
      </c>
      <c r="H339" s="1" t="n">
        <v>1.01209506170993</v>
      </c>
      <c r="I339" s="2" t="n">
        <f aca="false">(B339*0.3727)+(C339*0.0136)+(D339*0.0046)+(E339*0.0194)+(F339*0.0211)+(G339*0.0084)+(H339*0.041)+(1*0.5192)</f>
        <v>0.979068445023499</v>
      </c>
    </row>
    <row r="340" customFormat="false" ht="12.75" hidden="false" customHeight="false" outlineLevel="0" collapsed="false">
      <c r="A340" s="7" t="s">
        <v>347</v>
      </c>
      <c r="B340" s="1" t="n">
        <v>0.937489494667024</v>
      </c>
      <c r="C340" s="1" t="n">
        <v>1.01558327636314</v>
      </c>
      <c r="D340" s="1" t="n">
        <v>0.904761904761905</v>
      </c>
      <c r="E340" s="1" t="n">
        <v>0.980638696051566</v>
      </c>
      <c r="F340" s="1" t="n">
        <v>0.873043454468735</v>
      </c>
      <c r="G340" s="1" t="n">
        <v>0.843469478530291</v>
      </c>
      <c r="H340" s="1" t="n">
        <v>0.911082646857341</v>
      </c>
      <c r="I340" s="2" t="n">
        <f aca="false">(B340*0.3727)+(C340*0.0136)+(D340*0.0046)+(E340*0.0194)+(F340*0.0211)+(G340*0.0084)+(H340*0.041)+(1*0.5192)</f>
        <v>0.968461311716339</v>
      </c>
    </row>
    <row r="341" customFormat="false" ht="12.75" hidden="false" customHeight="false" outlineLevel="0" collapsed="false">
      <c r="A341" s="7" t="s">
        <v>348</v>
      </c>
      <c r="B341" s="1" t="n">
        <v>0.982683073649434</v>
      </c>
      <c r="C341" s="1" t="n">
        <v>1.0599294947121</v>
      </c>
      <c r="D341" s="1" t="n">
        <v>1</v>
      </c>
      <c r="E341" s="1" t="n">
        <v>1.05620467206739</v>
      </c>
      <c r="F341" s="1" t="n">
        <v>1.09067012203951</v>
      </c>
      <c r="G341" s="1" t="n">
        <v>0.758241758241758</v>
      </c>
      <c r="H341" s="1" t="n">
        <v>1.00212298865072</v>
      </c>
      <c r="I341" s="2" t="n">
        <f aca="false">(B341*0.3727)+(C341*0.0136)+(D341*0.0046)+(E341*0.0194)+(F341*0.0211)+(G341*0.0084)+(H341*0.041)+(1*0.5192)</f>
        <v>0.99542080619428</v>
      </c>
    </row>
    <row r="342" customFormat="false" ht="12.75" hidden="false" customHeight="false" outlineLevel="0" collapsed="false">
      <c r="A342" s="7" t="s">
        <v>349</v>
      </c>
      <c r="B342" s="1" t="n">
        <v>0.945755978437734</v>
      </c>
      <c r="C342" s="1" t="n">
        <v>1</v>
      </c>
      <c r="D342" s="1" t="n">
        <v>1</v>
      </c>
      <c r="E342" s="1" t="n">
        <v>0.983317670432656</v>
      </c>
      <c r="F342" s="1" t="n">
        <v>0.9252629142981</v>
      </c>
      <c r="G342" s="1" t="n">
        <v>1.29345914463156</v>
      </c>
      <c r="H342" s="1" t="n">
        <v>1.20402684563758</v>
      </c>
      <c r="I342" s="2" t="n">
        <f aca="false">(B342*0.3727)+(C342*0.0136)+(D342*0.0046)+(E342*0.0194)+(F342*0.0211)+(G342*0.0084)+(H342*0.041)+(1*0.5192)</f>
        <v>0.988712820947873</v>
      </c>
    </row>
    <row r="343" customFormat="false" ht="12.75" hidden="false" customHeight="false" outlineLevel="0" collapsed="false">
      <c r="A343" s="7" t="s">
        <v>350</v>
      </c>
      <c r="B343" s="1" t="n">
        <v>1.03446166645736</v>
      </c>
      <c r="C343" s="1" t="n">
        <v>1.17549977402078</v>
      </c>
      <c r="D343" s="1" t="n">
        <v>1.10057333154566</v>
      </c>
      <c r="E343" s="1" t="n">
        <v>0.976116303219107</v>
      </c>
      <c r="F343" s="1" t="n">
        <v>1.09247085372906</v>
      </c>
      <c r="G343" s="1" t="n">
        <v>1.30412371134021</v>
      </c>
      <c r="H343" s="1" t="n">
        <v>0.948112241147557</v>
      </c>
      <c r="I343" s="2" t="n">
        <f aca="false">(B343*0.3727)+(C343*0.0136)+(D343*0.0046)+(E343*0.0194)+(F343*0.0211)+(G343*0.0084)+(H343*0.041)+(1*0.5192)</f>
        <v>1.01760832969889</v>
      </c>
    </row>
    <row r="344" customFormat="false" ht="12.75" hidden="false" customHeight="false" outlineLevel="0" collapsed="false">
      <c r="A344" s="7" t="s">
        <v>351</v>
      </c>
      <c r="B344" s="1" t="n">
        <v>0.989299886734861</v>
      </c>
      <c r="C344" s="1" t="n">
        <v>1</v>
      </c>
      <c r="D344" s="1" t="n">
        <v>1</v>
      </c>
      <c r="E344" s="1" t="n">
        <v>1.0937342204452</v>
      </c>
      <c r="F344" s="1" t="n">
        <v>0.800605309131532</v>
      </c>
      <c r="G344" s="1" t="n">
        <v>1</v>
      </c>
      <c r="H344" s="1" t="n">
        <v>0.985551869816734</v>
      </c>
      <c r="I344" s="2" t="n">
        <f aca="false">(B344*0.3727)+(C344*0.0136)+(D344*0.0046)+(E344*0.0194)+(F344*0.0211)+(G344*0.0084)+(H344*0.041)+(1*0.5192)</f>
        <v>0.993030910347881</v>
      </c>
    </row>
    <row r="345" customFormat="false" ht="12.75" hidden="false" customHeight="false" outlineLevel="0" collapsed="false">
      <c r="A345" s="7" t="s">
        <v>352</v>
      </c>
      <c r="B345" s="1" t="n">
        <v>0.976429028437117</v>
      </c>
      <c r="C345" s="1" t="n">
        <v>0.905647290569687</v>
      </c>
      <c r="D345" s="1" t="n">
        <v>0.904761904761905</v>
      </c>
      <c r="E345" s="1" t="n">
        <v>0.976116303219107</v>
      </c>
      <c r="F345" s="1" t="n">
        <v>1.08616598621511</v>
      </c>
      <c r="G345" s="1" t="n">
        <v>1.19443979534821</v>
      </c>
      <c r="H345" s="1" t="n">
        <v>1.04973301234043</v>
      </c>
      <c r="I345" s="2" t="n">
        <f aca="false">(B345*0.3727)+(C345*0.0136)+(D345*0.0046)+(E345*0.0194)+(F345*0.0211)+(G345*0.0084)+(H345*0.041)+(1*0.5192)</f>
        <v>0.994520913190638</v>
      </c>
    </row>
    <row r="346" customFormat="false" ht="12.75" hidden="false" customHeight="false" outlineLevel="0" collapsed="false">
      <c r="A346" s="7" t="s">
        <v>353</v>
      </c>
      <c r="B346" s="1" t="n">
        <v>1</v>
      </c>
      <c r="C346" s="1" t="n">
        <v>1</v>
      </c>
      <c r="D346" s="1" t="n">
        <v>1</v>
      </c>
      <c r="E346" s="1" t="n">
        <v>1</v>
      </c>
      <c r="F346" s="1" t="n">
        <v>1</v>
      </c>
      <c r="G346" s="1" t="n">
        <v>1</v>
      </c>
      <c r="H346" s="1" t="n">
        <v>1</v>
      </c>
      <c r="I346" s="2" t="n">
        <f aca="false">(B346*0.3727)+(C346*0.0136)+(D346*0.0046)+(E346*0.0194)+(F346*0.0211)+(G346*0.0084)+(H346*0.041)+(1*0.5192)</f>
        <v>1</v>
      </c>
    </row>
    <row r="347" customFormat="false" ht="12.75" hidden="false" customHeight="false" outlineLevel="0" collapsed="false">
      <c r="A347" s="7" t="s">
        <v>354</v>
      </c>
      <c r="B347" s="1" t="n">
        <v>1</v>
      </c>
      <c r="C347" s="1" t="n">
        <v>1</v>
      </c>
      <c r="D347" s="1" t="n">
        <v>1</v>
      </c>
      <c r="E347" s="1" t="n">
        <v>1</v>
      </c>
      <c r="F347" s="1" t="n">
        <v>1</v>
      </c>
      <c r="G347" s="1" t="n">
        <v>1</v>
      </c>
      <c r="H347" s="1" t="n">
        <v>1</v>
      </c>
      <c r="I347" s="2" t="n">
        <f aca="false">(B347*0.3727)+(C347*0.0136)+(D347*0.0046)+(E347*0.0194)+(F347*0.0211)+(G347*0.0084)+(H347*0.041)+(1*0.5192)</f>
        <v>1</v>
      </c>
    </row>
    <row r="348" customFormat="false" ht="12.75" hidden="false" customHeight="false" outlineLevel="0" collapsed="false">
      <c r="A348" s="7" t="s">
        <v>355</v>
      </c>
      <c r="B348" s="1" t="n">
        <v>0.96599225289293</v>
      </c>
      <c r="C348" s="1" t="n">
        <v>0.944726183138728</v>
      </c>
      <c r="D348" s="1" t="n">
        <v>0.949137407626513</v>
      </c>
      <c r="E348" s="1" t="n">
        <v>0.978531548743653</v>
      </c>
      <c r="F348" s="1" t="n">
        <v>1.03803161741303</v>
      </c>
      <c r="G348" s="1" t="n">
        <v>0.758241758241758</v>
      </c>
      <c r="H348" s="1" t="n">
        <v>0.865091769150336</v>
      </c>
      <c r="I348" s="2" t="n">
        <f aca="false">(B348*0.3727)+(C348*0.0136)+(D348*0.0046)+(E348*0.0194)+(F348*0.0211)+(G348*0.0084)+(H348*0.041)+(1*0.5192)</f>
        <v>0.9791635932964</v>
      </c>
    </row>
    <row r="349" customFormat="false" ht="12.75" hidden="false" customHeight="false" outlineLevel="0" collapsed="false">
      <c r="A349" s="7" t="s">
        <v>356</v>
      </c>
      <c r="B349" s="1" t="n">
        <v>1.0262014223935</v>
      </c>
      <c r="C349" s="1" t="n">
        <v>1.20205072865903</v>
      </c>
      <c r="D349" s="1" t="n">
        <v>0.904761904761905</v>
      </c>
      <c r="E349" s="1" t="n">
        <v>0.976116303219107</v>
      </c>
      <c r="F349" s="1" t="n">
        <v>1.87317073170732</v>
      </c>
      <c r="G349" s="1" t="n">
        <v>1.30412371134021</v>
      </c>
      <c r="H349" s="1" t="n">
        <v>0.922484270475685</v>
      </c>
      <c r="I349" s="2" t="n">
        <f aca="false">(B349*0.3727)+(C349*0.0136)+(D349*0.0046)+(E349*0.0194)+(F349*0.0211)+(G349*0.0084)+(H349*0.041)+(1*0.5192)</f>
        <v>1.02941211778396</v>
      </c>
    </row>
    <row r="350" customFormat="false" ht="12.75" hidden="false" customHeight="false" outlineLevel="0" collapsed="false">
      <c r="A350" s="7" t="s">
        <v>357</v>
      </c>
      <c r="B350" s="1" t="n">
        <v>1.05235391614755</v>
      </c>
      <c r="C350" s="1" t="n">
        <v>1.18062827225131</v>
      </c>
      <c r="D350" s="1" t="n">
        <v>1.24556689951639</v>
      </c>
      <c r="E350" s="1" t="n">
        <v>0.976116303219107</v>
      </c>
      <c r="F350" s="1" t="n">
        <v>1.04620697628293</v>
      </c>
      <c r="G350" s="1" t="n">
        <v>0.973485251070342</v>
      </c>
      <c r="H350" s="1" t="n">
        <v>1.12982257514987</v>
      </c>
      <c r="I350" s="2" t="n">
        <f aca="false">(B350*0.3727)+(C350*0.0136)+(D350*0.0046)+(E350*0.0194)+(F350*0.0211)+(G350*0.0084)+(H350*0.041)+(1*0.5192)</f>
        <v>1.02871008196074</v>
      </c>
    </row>
    <row r="351" customFormat="false" ht="12.75" hidden="false" customHeight="false" outlineLevel="0" collapsed="false">
      <c r="A351" s="7" t="s">
        <v>358</v>
      </c>
      <c r="B351" s="1" t="n">
        <v>0.956457977768837</v>
      </c>
      <c r="C351" s="1" t="n">
        <v>0.99248984977382</v>
      </c>
      <c r="D351" s="1" t="n">
        <v>0.996962462745953</v>
      </c>
      <c r="E351" s="1" t="n">
        <v>1.07251256815566</v>
      </c>
      <c r="F351" s="1" t="n">
        <v>1.00518513737387</v>
      </c>
      <c r="G351" s="1" t="n">
        <v>0.758241758241758</v>
      </c>
      <c r="H351" s="1" t="n">
        <v>0.875354274772195</v>
      </c>
      <c r="I351" s="2" t="n">
        <f aca="false">(B351*0.3727)+(C351*0.0136)+(D351*0.0046)+(E351*0.0194)+(F351*0.0211)+(G351*0.0084)+(H351*0.041)+(1*0.5192)</f>
        <v>0.9780306838557</v>
      </c>
    </row>
    <row r="352" customFormat="false" ht="12.75" hidden="false" customHeight="false" outlineLevel="0" collapsed="false">
      <c r="A352" s="7" t="s">
        <v>359</v>
      </c>
      <c r="B352" s="1" t="n">
        <v>0.950375235860421</v>
      </c>
      <c r="C352" s="1" t="n">
        <v>0.970841509499871</v>
      </c>
      <c r="D352" s="1" t="n">
        <v>0.904761904761905</v>
      </c>
      <c r="E352" s="1" t="n">
        <v>1.02972217556249</v>
      </c>
      <c r="F352" s="1" t="n">
        <v>0.918682258505073</v>
      </c>
      <c r="G352" s="1" t="n">
        <v>0.865247904247447</v>
      </c>
      <c r="H352" s="1" t="n">
        <v>0.906082005371659</v>
      </c>
      <c r="I352" s="2" t="n">
        <f aca="false">(B352*0.3727)+(C352*0.0136)+(D352*0.0046)+(E352*0.0194)+(F352*0.0211)+(G352*0.0084)+(H352*0.041)+(1*0.5192)</f>
        <v>0.974548450172568</v>
      </c>
    </row>
    <row r="353" customFormat="false" ht="12.75" hidden="false" customHeight="false" outlineLevel="0" collapsed="false">
      <c r="A353" s="7" t="s">
        <v>360</v>
      </c>
      <c r="B353" s="1" t="n">
        <v>0.957918402699737</v>
      </c>
      <c r="C353" s="1" t="n">
        <v>1.09635376195749</v>
      </c>
      <c r="D353" s="1" t="n">
        <v>0.949926110800959</v>
      </c>
      <c r="E353" s="1" t="n">
        <v>0.976116303219107</v>
      </c>
      <c r="F353" s="1" t="n">
        <v>1.04559115521559</v>
      </c>
      <c r="G353" s="1" t="n">
        <v>0.891652046308318</v>
      </c>
      <c r="H353" s="1" t="n">
        <v>1.20402684563758</v>
      </c>
      <c r="I353" s="2" t="n">
        <f aca="false">(B353*0.3727)+(C353*0.0136)+(D353*0.0046)+(E353*0.0194)+(F353*0.0211)+(G353*0.0084)+(H353*0.041)+(1*0.5192)</f>
        <v>0.993349867476129</v>
      </c>
    </row>
    <row r="354" customFormat="false" ht="12.75" hidden="false" customHeight="false" outlineLevel="0" collapsed="false">
      <c r="A354" s="7" t="s">
        <v>361</v>
      </c>
      <c r="B354" s="1" t="n">
        <v>0.97485448467732</v>
      </c>
      <c r="C354" s="1" t="n">
        <v>0.811151079136691</v>
      </c>
      <c r="D354" s="1" t="n">
        <v>1</v>
      </c>
      <c r="E354" s="1" t="n">
        <v>0.976116303219107</v>
      </c>
      <c r="F354" s="1" t="n">
        <v>0.958009300779908</v>
      </c>
      <c r="G354" s="1" t="n">
        <v>1</v>
      </c>
      <c r="H354" s="1" t="n">
        <v>1.09466085929014</v>
      </c>
      <c r="I354" s="2" t="n">
        <f aca="false">(B354*0.3727)+(C354*0.0136)+(D354*0.0046)+(E354*0.0194)+(F354*0.0211)+(G354*0.0084)+(H354*0.041)+(1*0.5192)</f>
        <v>0.990591668875299</v>
      </c>
    </row>
    <row r="355" customFormat="false" ht="12.75" hidden="false" customHeight="false" outlineLevel="0" collapsed="false">
      <c r="A355" s="7" t="s">
        <v>362</v>
      </c>
      <c r="B355" s="1" t="n">
        <v>0.955766923607545</v>
      </c>
      <c r="C355" s="1" t="n">
        <v>1.07272503391333</v>
      </c>
      <c r="D355" s="1" t="n">
        <v>0.904761904761905</v>
      </c>
      <c r="E355" s="1" t="n">
        <v>0.976116303219107</v>
      </c>
      <c r="F355" s="1" t="n">
        <v>0.996578412527073</v>
      </c>
      <c r="G355" s="1" t="n">
        <v>0.805847928035769</v>
      </c>
      <c r="H355" s="1" t="n">
        <v>0.96760758907913</v>
      </c>
      <c r="I355" s="2" t="n">
        <f aca="false">(B355*0.3727)+(C355*0.0136)+(D355*0.0046)+(E355*0.0194)+(F355*0.0211)+(G355*0.0084)+(H355*0.041)+(1*0.5192)</f>
        <v>0.980570792186175</v>
      </c>
    </row>
    <row r="356" customFormat="false" ht="12.75" hidden="false" customHeight="false" outlineLevel="0" collapsed="false">
      <c r="A356" s="7" t="s">
        <v>363</v>
      </c>
      <c r="B356" s="1" t="n">
        <v>0.987641949260657</v>
      </c>
      <c r="C356" s="1" t="n">
        <v>0.947798320371676</v>
      </c>
      <c r="D356" s="1" t="n">
        <v>1.22334865089863</v>
      </c>
      <c r="E356" s="1" t="n">
        <v>1.10395646892585</v>
      </c>
      <c r="F356" s="1" t="n">
        <v>1.0748481826459</v>
      </c>
      <c r="G356" s="1" t="n">
        <v>0.758241758241758</v>
      </c>
      <c r="H356" s="1" t="n">
        <v>0.947250028492663</v>
      </c>
      <c r="I356" s="2" t="n">
        <f aca="false">(B356*0.3727)+(C356*0.0136)+(D356*0.0046)+(E356*0.0194)+(F356*0.0211)+(G356*0.0084)+(H356*0.041)+(1*0.5192)</f>
        <v>0.995114149529056</v>
      </c>
    </row>
    <row r="357" customFormat="false" ht="12.75" hidden="false" customHeight="false" outlineLevel="0" collapsed="false">
      <c r="A357" s="7" t="s">
        <v>364</v>
      </c>
      <c r="B357" s="1" t="n">
        <v>1.01159870996884</v>
      </c>
      <c r="C357" s="1" t="n">
        <v>1.00370834561767</v>
      </c>
      <c r="D357" s="1" t="n">
        <v>0.975593066540546</v>
      </c>
      <c r="E357" s="1" t="n">
        <v>0.976116303219107</v>
      </c>
      <c r="F357" s="1" t="n">
        <v>1.0243915281948</v>
      </c>
      <c r="G357" s="1" t="n">
        <v>0.891335962207309</v>
      </c>
      <c r="H357" s="1" t="n">
        <v>0.864995178399229</v>
      </c>
      <c r="I357" s="2" t="n">
        <f aca="false">(B357*0.3727)+(C357*0.0136)+(D357*0.0046)+(E357*0.0194)+(F357*0.0211)+(G357*0.0084)+(H357*0.041)+(1*0.5192)</f>
        <v>0.997864342736144</v>
      </c>
    </row>
    <row r="358" customFormat="false" ht="12.75" hidden="false" customHeight="false" outlineLevel="0" collapsed="false">
      <c r="A358" s="7" t="s">
        <v>365</v>
      </c>
      <c r="B358" s="1" t="n">
        <v>0.887560552791865</v>
      </c>
      <c r="C358" s="1" t="n">
        <v>0.821150370263265</v>
      </c>
      <c r="D358" s="1" t="n">
        <v>0.904761904761905</v>
      </c>
      <c r="E358" s="1" t="n">
        <v>0.976116303219107</v>
      </c>
      <c r="F358" s="1" t="n">
        <v>0.934893680935575</v>
      </c>
      <c r="G358" s="1" t="n">
        <v>0.758241758241758</v>
      </c>
      <c r="H358" s="1" t="n">
        <v>1.20402684563758</v>
      </c>
      <c r="I358" s="2" t="n">
        <f aca="false">(B358*0.3727)+(C358*0.0136)+(D358*0.0046)+(E358*0.0194)+(F358*0.0211)+(G358*0.0084)+(H358*0.041)+(1*0.5192)</f>
        <v>0.959720612213576</v>
      </c>
    </row>
    <row r="359" customFormat="false" ht="12.75" hidden="false" customHeight="false" outlineLevel="0" collapsed="false">
      <c r="A359" s="7" t="s">
        <v>366</v>
      </c>
      <c r="B359" s="1" t="n">
        <v>0.978420155066467</v>
      </c>
      <c r="C359" s="1" t="n">
        <v>0.945426608950102</v>
      </c>
      <c r="D359" s="1" t="n">
        <v>0.909759360803309</v>
      </c>
      <c r="E359" s="1" t="n">
        <v>1.01980543756376</v>
      </c>
      <c r="F359" s="1" t="n">
        <v>1.04142440919391</v>
      </c>
      <c r="G359" s="1" t="n">
        <v>1</v>
      </c>
      <c r="H359" s="1" t="n">
        <v>0.886291238396864</v>
      </c>
      <c r="I359" s="2" t="n">
        <f aca="false">(B359*0.3727)+(C359*0.0136)+(D359*0.0046)+(E359*0.0194)+(F359*0.0211)+(G359*0.0084)+(H359*0.041)+(1*0.5192)</f>
        <v>0.987396108031689</v>
      </c>
    </row>
    <row r="360" customFormat="false" ht="12.75" hidden="false" customHeight="false" outlineLevel="0" collapsed="false">
      <c r="A360" s="7" t="s">
        <v>367</v>
      </c>
      <c r="B360" s="1" t="n">
        <v>0.960627841855847</v>
      </c>
      <c r="C360" s="1" t="n">
        <v>1.23268152085541</v>
      </c>
      <c r="D360" s="1" t="n">
        <v>1.07155124101996</v>
      </c>
      <c r="E360" s="1" t="n">
        <v>0.976116303219107</v>
      </c>
      <c r="F360" s="1" t="n">
        <v>0.965854004214102</v>
      </c>
      <c r="G360" s="1" t="n">
        <v>0.828352686347766</v>
      </c>
      <c r="H360" s="1" t="n">
        <v>0.865063991244463</v>
      </c>
      <c r="I360" s="2" t="n">
        <f aca="false">(B360*0.3727)+(C360*0.0136)+(D360*0.0046)+(E360*0.0194)+(F360*0.0211)+(G360*0.0084)+(H360*0.041)+(1*0.5192)</f>
        <v>0.980661563029712</v>
      </c>
    </row>
    <row r="361" customFormat="false" ht="12.75" hidden="false" customHeight="false" outlineLevel="0" collapsed="false">
      <c r="A361" s="7" t="s">
        <v>368</v>
      </c>
      <c r="B361" s="1" t="n">
        <v>1.03459519008525</v>
      </c>
      <c r="C361" s="1" t="n">
        <v>1.04934849039785</v>
      </c>
      <c r="D361" s="1" t="n">
        <v>0.919939769936269</v>
      </c>
      <c r="E361" s="1" t="n">
        <v>0.976116303219107</v>
      </c>
      <c r="F361" s="1" t="n">
        <v>0.946887014967396</v>
      </c>
      <c r="G361" s="1" t="n">
        <v>0.758241758241758</v>
      </c>
      <c r="H361" s="1" t="n">
        <v>1.20402684563758</v>
      </c>
      <c r="I361" s="2" t="n">
        <f aca="false">(B361*0.3727)+(C361*0.0136)+(D361*0.0046)+(E361*0.0194)+(F361*0.0211)+(G361*0.0084)+(H361*0.041)+(1*0.5192)</f>
        <v>1.01794679349452</v>
      </c>
    </row>
    <row r="362" customFormat="false" ht="12.75" hidden="false" customHeight="false" outlineLevel="0" collapsed="false">
      <c r="A362" s="7" t="s">
        <v>369</v>
      </c>
      <c r="B362" s="1" t="n">
        <v>1.01125977779219</v>
      </c>
      <c r="C362" s="1" t="n">
        <v>0.986956270986594</v>
      </c>
      <c r="D362" s="1" t="n">
        <v>1.07956236809317</v>
      </c>
      <c r="E362" s="1" t="n">
        <v>0.980180434349156</v>
      </c>
      <c r="F362" s="1" t="n">
        <v>0.926967792038661</v>
      </c>
      <c r="G362" s="1" t="n">
        <v>1.04318727924452</v>
      </c>
      <c r="H362" s="1" t="n">
        <v>1.01318507972806</v>
      </c>
      <c r="I362" s="2" t="n">
        <f aca="false">(B362*0.3727)+(C362*0.0136)+(D362*0.0046)+(E362*0.0194)+(F362*0.0211)+(G362*0.0084)+(H362*0.041)+(1*0.5192)</f>
        <v>1.00336299361469</v>
      </c>
    </row>
    <row r="363" customFormat="false" ht="12.75" hidden="false" customHeight="false" outlineLevel="0" collapsed="false">
      <c r="A363" s="7" t="s">
        <v>370</v>
      </c>
      <c r="B363" s="1" t="n">
        <v>1.00834521526747</v>
      </c>
      <c r="C363" s="1" t="n">
        <v>1.00768443402756</v>
      </c>
      <c r="D363" s="1" t="n">
        <v>1.00115922536137</v>
      </c>
      <c r="E363" s="1" t="n">
        <v>1.01809647801357</v>
      </c>
      <c r="F363" s="1" t="n">
        <v>1.05009151773369</v>
      </c>
      <c r="G363" s="1" t="n">
        <v>0.951264518571283</v>
      </c>
      <c r="H363" s="1" t="n">
        <v>0.875308365331049</v>
      </c>
      <c r="I363" s="2" t="n">
        <f aca="false">(B363*0.3727)+(C363*0.0136)+(D363*0.0046)+(E363*0.0194)+(F363*0.0211)+(G363*0.0084)+(H363*0.041)+(1*0.5192)</f>
        <v>0.999106370101841</v>
      </c>
    </row>
    <row r="364" customFormat="false" ht="12.75" hidden="false" customHeight="false" outlineLevel="0" collapsed="false">
      <c r="A364" s="7" t="s">
        <v>371</v>
      </c>
      <c r="B364" s="1" t="n">
        <v>1.01552037099051</v>
      </c>
      <c r="C364" s="1" t="n">
        <v>1.11935441808235</v>
      </c>
      <c r="D364" s="1" t="n">
        <v>1.00771821708241</v>
      </c>
      <c r="E364" s="1" t="n">
        <v>0.977097871252773</v>
      </c>
      <c r="F364" s="1" t="n">
        <v>1.05006548966943</v>
      </c>
      <c r="G364" s="1" t="n">
        <v>0.758241758241758</v>
      </c>
      <c r="H364" s="1" t="n">
        <v>0.883473573188849</v>
      </c>
      <c r="I364" s="2" t="n">
        <f aca="false">(B364*0.3727)+(C364*0.0136)+(D364*0.0046)+(E364*0.0194)+(F364*0.0211)+(G364*0.0084)+(H364*0.041)+(1*0.5192)</f>
        <v>1.00124689395696</v>
      </c>
    </row>
    <row r="365" customFormat="false" ht="12.75" hidden="false" customHeight="false" outlineLevel="0" collapsed="false">
      <c r="A365" s="7" t="s">
        <v>372</v>
      </c>
      <c r="B365" s="1" t="n">
        <v>0.947179391933915</v>
      </c>
      <c r="C365" s="1" t="n">
        <v>1.06206976749963</v>
      </c>
      <c r="D365" s="1" t="n">
        <v>0.984800047374982</v>
      </c>
      <c r="E365" s="1" t="n">
        <v>0.981007159285517</v>
      </c>
      <c r="F365" s="1" t="n">
        <v>1.05326457682497</v>
      </c>
      <c r="G365" s="1" t="n">
        <v>1.22961708146234</v>
      </c>
      <c r="H365" s="1" t="n">
        <v>1.03376869467299</v>
      </c>
      <c r="I365" s="2" t="n">
        <f aca="false">(B365*0.3727)+(C365*0.0136)+(D365*0.0046)+(E365*0.0194)+(F365*0.0211)+(G365*0.0084)+(H365*0.041)+(1*0.5192)</f>
        <v>0.985156709856712</v>
      </c>
    </row>
    <row r="366" customFormat="false" ht="12.75" hidden="false" customHeight="false" outlineLevel="0" collapsed="false">
      <c r="A366" s="7" t="s">
        <v>373</v>
      </c>
      <c r="B366" s="1" t="n">
        <v>1.05879913791536</v>
      </c>
      <c r="C366" s="1" t="n">
        <v>1.06385632064777</v>
      </c>
      <c r="D366" s="1" t="n">
        <v>0.980775218048109</v>
      </c>
      <c r="E366" s="1" t="n">
        <v>1.103135804544</v>
      </c>
      <c r="F366" s="1" t="n">
        <v>0.993409874307069</v>
      </c>
      <c r="G366" s="1" t="n">
        <v>0.777349813552544</v>
      </c>
      <c r="H366" s="1" t="n">
        <v>0.91220049926299</v>
      </c>
      <c r="I366" s="2" t="n">
        <f aca="false">(B366*0.3727)+(C366*0.0136)+(D366*0.0046)+(E366*0.0194)+(F366*0.0211)+(G366*0.0084)+(H366*0.041)+(1*0.5192)</f>
        <v>1.01908619252454</v>
      </c>
    </row>
    <row r="367" customFormat="false" ht="12.75" hidden="false" customHeight="false" outlineLevel="0" collapsed="false">
      <c r="A367" s="7" t="s">
        <v>374</v>
      </c>
      <c r="B367" s="1" t="n">
        <v>1.06264157121052</v>
      </c>
      <c r="C367" s="1" t="n">
        <v>1.04805123856552</v>
      </c>
      <c r="D367" s="1" t="n">
        <v>1.01247827900249</v>
      </c>
      <c r="E367" s="1" t="n">
        <v>0.976116303219107</v>
      </c>
      <c r="F367" s="1" t="n">
        <v>1.22544915692655</v>
      </c>
      <c r="G367" s="1" t="n">
        <v>0.871860614200276</v>
      </c>
      <c r="H367" s="1" t="n">
        <v>0.943926483181979</v>
      </c>
      <c r="I367" s="2" t="n">
        <f aca="false">(B367*0.3727)+(C367*0.0136)+(D367*0.0046)+(E367*0.0194)+(F367*0.0211)+(G367*0.0084)+(H367*0.041)+(1*0.5192)</f>
        <v>1.02497565898141</v>
      </c>
    </row>
    <row r="368" customFormat="false" ht="12.75" hidden="false" customHeight="false" outlineLevel="0" collapsed="false">
      <c r="A368" s="7" t="s">
        <v>375</v>
      </c>
      <c r="B368" s="1" t="n">
        <v>1</v>
      </c>
      <c r="C368" s="1" t="n">
        <v>1</v>
      </c>
      <c r="D368" s="1" t="n">
        <v>1</v>
      </c>
      <c r="E368" s="1" t="n">
        <v>1</v>
      </c>
      <c r="F368" s="1" t="n">
        <v>1</v>
      </c>
      <c r="G368" s="1" t="n">
        <v>1</v>
      </c>
      <c r="H368" s="1" t="n">
        <v>1</v>
      </c>
      <c r="I368" s="2" t="n">
        <f aca="false">(B368*0.3727)+(C368*0.0136)+(D368*0.0046)+(E368*0.0194)+(F368*0.0211)+(G368*0.0084)+(H368*0.041)+(1*0.5192)</f>
        <v>1</v>
      </c>
    </row>
    <row r="369" customFormat="false" ht="12.75" hidden="false" customHeight="false" outlineLevel="0" collapsed="false">
      <c r="A369" s="7" t="s">
        <v>376</v>
      </c>
      <c r="B369" s="1" t="n">
        <v>1.06922802752226</v>
      </c>
      <c r="C369" s="1" t="n">
        <v>1.13950506531187</v>
      </c>
      <c r="D369" s="1" t="n">
        <v>0.904761904761905</v>
      </c>
      <c r="E369" s="1" t="n">
        <v>0.976116303219107</v>
      </c>
      <c r="F369" s="1" t="n">
        <v>1.19852207494622</v>
      </c>
      <c r="G369" s="1" t="n">
        <v>1.00102403142116</v>
      </c>
      <c r="H369" s="1" t="n">
        <v>1.01068506787464</v>
      </c>
      <c r="I369" s="2" t="n">
        <f aca="false">(B369*0.3727)+(C369*0.0136)+(D369*0.0046)+(E369*0.0194)+(F369*0.0211)+(G369*0.0084)+(H369*0.041)+(1*0.5192)</f>
        <v>1.03143262121831</v>
      </c>
    </row>
    <row r="370" customFormat="false" ht="12.75" hidden="false" customHeight="false" outlineLevel="0" collapsed="false">
      <c r="A370" s="7" t="s">
        <v>377</v>
      </c>
      <c r="B370" s="1" t="n">
        <v>1</v>
      </c>
      <c r="C370" s="1" t="n">
        <v>1</v>
      </c>
      <c r="D370" s="1" t="n">
        <v>1</v>
      </c>
      <c r="E370" s="1" t="n">
        <v>1</v>
      </c>
      <c r="F370" s="1" t="n">
        <v>1</v>
      </c>
      <c r="G370" s="1" t="n">
        <v>1</v>
      </c>
      <c r="H370" s="1" t="n">
        <v>1</v>
      </c>
      <c r="I370" s="2" t="n">
        <f aca="false">(B370*0.3727)+(C370*0.0136)+(D370*0.0046)+(E370*0.0194)+(F370*0.0211)+(G370*0.0084)+(H370*0.041)+(1*0.5192)</f>
        <v>1</v>
      </c>
    </row>
    <row r="371" customFormat="false" ht="12.75" hidden="false" customHeight="false" outlineLevel="0" collapsed="false">
      <c r="A371" s="7" t="s">
        <v>378</v>
      </c>
      <c r="B371" s="1" t="n">
        <v>1.05939007336629</v>
      </c>
      <c r="C371" s="1" t="n">
        <v>0.811151079136691</v>
      </c>
      <c r="D371" s="1" t="n">
        <v>1</v>
      </c>
      <c r="E371" s="1" t="n">
        <v>0.976116303219107</v>
      </c>
      <c r="F371" s="1" t="n">
        <v>0.666281087333719</v>
      </c>
      <c r="G371" s="1" t="n">
        <v>1</v>
      </c>
      <c r="H371" s="1" t="n">
        <v>1</v>
      </c>
      <c r="I371" s="2" t="n">
        <f aca="false">(B371*0.3727)+(C371*0.0136)+(D371*0.0046)+(E371*0.0194)+(F371*0.0211)+(G371*0.0084)+(H371*0.041)+(1*0.5192)</f>
        <v>1.01206152224507</v>
      </c>
    </row>
    <row r="372" customFormat="false" ht="12.75" hidden="false" customHeight="false" outlineLevel="0" collapsed="false">
      <c r="A372" s="7" t="s">
        <v>379</v>
      </c>
      <c r="B372" s="1" t="n">
        <v>1</v>
      </c>
      <c r="C372" s="1" t="n">
        <v>1</v>
      </c>
      <c r="D372" s="1" t="n">
        <v>1</v>
      </c>
      <c r="E372" s="1" t="n">
        <v>1</v>
      </c>
      <c r="F372" s="1" t="n">
        <v>1</v>
      </c>
      <c r="G372" s="1" t="n">
        <v>1</v>
      </c>
      <c r="H372" s="1" t="n">
        <v>1</v>
      </c>
      <c r="I372" s="2" t="n">
        <f aca="false">(B372*0.3727)+(C372*0.0136)+(D372*0.0046)+(E372*0.0194)+(F372*0.0211)+(G372*0.0084)+(H372*0.041)+(1*0.5192)</f>
        <v>1</v>
      </c>
    </row>
    <row r="373" customFormat="false" ht="12.75" hidden="false" customHeight="false" outlineLevel="0" collapsed="false">
      <c r="A373" s="7" t="s">
        <v>380</v>
      </c>
      <c r="B373" s="1" t="n">
        <v>1.14044078091628</v>
      </c>
      <c r="C373" s="1" t="n">
        <v>1</v>
      </c>
      <c r="D373" s="1" t="n">
        <v>1</v>
      </c>
      <c r="E373" s="1" t="n">
        <v>0.976116303219107</v>
      </c>
      <c r="F373" s="1" t="n">
        <v>1.04399003323873</v>
      </c>
      <c r="G373" s="1" t="n">
        <v>0.758241758241758</v>
      </c>
      <c r="H373" s="1" t="n">
        <v>0.864995178399229</v>
      </c>
      <c r="I373" s="2" t="n">
        <f aca="false">(B373*0.3727)+(C373*0.0136)+(D373*0.0046)+(E373*0.0194)+(F373*0.0211)+(G373*0.0084)+(H373*0.041)+(1*0.5192)</f>
        <v>1.04524115811488</v>
      </c>
    </row>
    <row r="374" customFormat="false" ht="12.75" hidden="false" customHeight="false" outlineLevel="0" collapsed="false">
      <c r="A374" s="7" t="s">
        <v>381</v>
      </c>
      <c r="B374" s="1" t="n">
        <v>1.09763020285154</v>
      </c>
      <c r="C374" s="1" t="n">
        <v>1.05789338754519</v>
      </c>
      <c r="D374" s="1" t="n">
        <v>0.904761904761905</v>
      </c>
      <c r="E374" s="1" t="n">
        <v>0.984257428412802</v>
      </c>
      <c r="F374" s="1" t="n">
        <v>1.19231931631674</v>
      </c>
      <c r="G374" s="1" t="n">
        <v>0.758241758241758</v>
      </c>
      <c r="H374" s="1" t="n">
        <v>0.864995178399229</v>
      </c>
      <c r="I374" s="2" t="n">
        <f aca="false">(B374*0.3727)+(C374*0.0136)+(D374*0.0046)+(E374*0.0194)+(F374*0.0211)+(G374*0.0084)+(H374*0.041)+(1*0.5192)</f>
        <v>1.03292259620438</v>
      </c>
    </row>
    <row r="375" customFormat="false" ht="12.75" hidden="false" customHeight="false" outlineLevel="0" collapsed="false">
      <c r="A375" s="7" t="s">
        <v>382</v>
      </c>
      <c r="B375" s="1" t="n">
        <v>1.0446839244987</v>
      </c>
      <c r="C375" s="1" t="n">
        <v>0.85954755270607</v>
      </c>
      <c r="D375" s="1" t="n">
        <v>0.948925413041949</v>
      </c>
      <c r="E375" s="1" t="n">
        <v>1.01889485522548</v>
      </c>
      <c r="F375" s="1" t="n">
        <v>1.02800072558195</v>
      </c>
      <c r="G375" s="1" t="n">
        <v>0.972775646740558</v>
      </c>
      <c r="H375" s="1" t="n">
        <v>0.948919565826985</v>
      </c>
      <c r="I375" s="2" t="n">
        <f aca="false">(B375*0.3727)+(C375*0.0136)+(D375*0.0046)+(E375*0.0194)+(F375*0.0211)+(G375*0.0084)+(H375*0.041)+(1*0.5192)</f>
        <v>1.01314299541014</v>
      </c>
    </row>
    <row r="376" customFormat="false" ht="12.75" hidden="false" customHeight="false" outlineLevel="0" collapsed="false">
      <c r="A376" s="7" t="s">
        <v>383</v>
      </c>
      <c r="B376" s="1" t="n">
        <v>0.992636597053807</v>
      </c>
      <c r="C376" s="1" t="n">
        <v>1.04160985994422</v>
      </c>
      <c r="D376" s="1" t="n">
        <v>0.904761904761905</v>
      </c>
      <c r="E376" s="1" t="n">
        <v>1.10158086841297</v>
      </c>
      <c r="F376" s="1" t="n">
        <v>0.937941750092283</v>
      </c>
      <c r="G376" s="1" t="n">
        <v>0.758241758241758</v>
      </c>
      <c r="H376" s="1" t="n">
        <v>0.864995178399229</v>
      </c>
      <c r="I376" s="2" t="n">
        <f aca="false">(B376*0.3727)+(C376*0.0136)+(D376*0.0046)+(E376*0.0194)+(F376*0.0211)+(G376*0.0084)+(H376*0.041)+(1*0.5192)</f>
        <v>0.990478731436858</v>
      </c>
    </row>
    <row r="377" customFormat="false" ht="12.75" hidden="false" customHeight="false" outlineLevel="0" collapsed="false">
      <c r="A377" s="7" t="s">
        <v>384</v>
      </c>
      <c r="B377" s="1" t="n">
        <v>1</v>
      </c>
      <c r="C377" s="1" t="n">
        <v>1</v>
      </c>
      <c r="D377" s="1" t="n">
        <v>1</v>
      </c>
      <c r="E377" s="1" t="n">
        <v>1</v>
      </c>
      <c r="F377" s="1" t="n">
        <v>1</v>
      </c>
      <c r="G377" s="1" t="n">
        <v>1</v>
      </c>
      <c r="H377" s="1" t="n">
        <v>1</v>
      </c>
      <c r="I377" s="2" t="n">
        <f aca="false">(B377*0.3727)+(C377*0.0136)+(D377*0.0046)+(E377*0.0194)+(F377*0.0211)+(G377*0.0084)+(H377*0.041)+(1*0.5192)</f>
        <v>1</v>
      </c>
    </row>
    <row r="378" customFormat="false" ht="12.75" hidden="false" customHeight="false" outlineLevel="0" collapsed="false">
      <c r="A378" s="7" t="s">
        <v>385</v>
      </c>
      <c r="B378" s="1" t="n">
        <v>0.956083806135519</v>
      </c>
      <c r="C378" s="1" t="n">
        <v>0.925771324560725</v>
      </c>
      <c r="D378" s="1" t="n">
        <v>0.931843000207665</v>
      </c>
      <c r="E378" s="1" t="n">
        <v>0.976116303219107</v>
      </c>
      <c r="F378" s="1" t="n">
        <v>1.05023262714201</v>
      </c>
      <c r="G378" s="1" t="n">
        <v>1.18465521842088</v>
      </c>
      <c r="H378" s="1" t="n">
        <v>1.07233772410476</v>
      </c>
      <c r="I378" s="2" t="n">
        <f aca="false">(B378*0.3727)+(C378*0.0136)+(D378*0.0046)+(E378*0.0194)+(F378*0.0211)+(G378*0.0084)+(H378*0.041)+(1*0.5192)</f>
        <v>0.987422917599866</v>
      </c>
    </row>
    <row r="379" customFormat="false" ht="12.75" hidden="false" customHeight="false" outlineLevel="0" collapsed="false">
      <c r="A379" s="7" t="s">
        <v>386</v>
      </c>
      <c r="B379" s="1" t="n">
        <v>1.26434592308567</v>
      </c>
      <c r="C379" s="1" t="n">
        <v>0.962572361674295</v>
      </c>
      <c r="D379" s="1" t="n">
        <v>1.00738489431959</v>
      </c>
      <c r="E379" s="1" t="n">
        <v>1.00023795633027</v>
      </c>
      <c r="F379" s="1" t="n">
        <v>1.16819343414841</v>
      </c>
      <c r="G379" s="1" t="n">
        <v>1</v>
      </c>
      <c r="H379" s="1" t="n">
        <v>0.918673860054863</v>
      </c>
      <c r="I379" s="2" t="n">
        <f aca="false">(B379*0.3727)+(C379*0.0136)+(D379*0.0046)+(E379*0.0194)+(F379*0.0211)+(G379*0.0084)+(H379*0.041)+(1*0.5192)</f>
        <v>1.09826580624226</v>
      </c>
    </row>
    <row r="380" customFormat="false" ht="12.75" hidden="false" customHeight="false" outlineLevel="0" collapsed="false">
      <c r="A380" s="7" t="s">
        <v>387</v>
      </c>
      <c r="B380" s="1" t="n">
        <v>0.969978014672112</v>
      </c>
      <c r="C380" s="1" t="n">
        <v>1.22979042195374</v>
      </c>
      <c r="D380" s="1" t="n">
        <v>0.904761904761905</v>
      </c>
      <c r="E380" s="1" t="n">
        <v>0.97891270011114</v>
      </c>
      <c r="F380" s="1" t="n">
        <v>0.912858542596378</v>
      </c>
      <c r="G380" s="1" t="n">
        <v>0.903214854482248</v>
      </c>
      <c r="H380" s="1" t="n">
        <v>1.17582264634078</v>
      </c>
      <c r="I380" s="2" t="n">
        <f aca="false">(B380*0.3727)+(C380*0.0136)+(D380*0.0046)+(E380*0.0194)+(F380*0.0211)+(G380*0.0084)+(H380*0.041)+(1*0.5192)</f>
        <v>0.995645815477334</v>
      </c>
    </row>
    <row r="381" customFormat="false" ht="12.75" hidden="false" customHeight="false" outlineLevel="0" collapsed="false">
      <c r="A381" s="7" t="s">
        <v>388</v>
      </c>
      <c r="B381" s="1" t="n">
        <v>1.17275471721912</v>
      </c>
      <c r="C381" s="1" t="n">
        <v>0.957242493042276</v>
      </c>
      <c r="D381" s="1" t="n">
        <v>0.922327930435106</v>
      </c>
      <c r="E381" s="1" t="n">
        <v>0.982556093224406</v>
      </c>
      <c r="F381" s="1" t="n">
        <v>1.03332845071075</v>
      </c>
      <c r="G381" s="1" t="n">
        <v>0.758241758241758</v>
      </c>
      <c r="H381" s="1" t="n">
        <v>0.922035027779974</v>
      </c>
      <c r="I381" s="2" t="n">
        <f aca="false">(B381*0.3727)+(C381*0.0136)+(D381*0.0046)+(E381*0.0194)+(F381*0.0211)+(G381*0.0084)+(H381*0.041)+(1*0.5192)</f>
        <v>1.0585843749197</v>
      </c>
    </row>
    <row r="382" customFormat="false" ht="12.75" hidden="false" customHeight="false" outlineLevel="0" collapsed="false">
      <c r="A382" s="7" t="s">
        <v>389</v>
      </c>
      <c r="B382" s="1" t="n">
        <v>0.995252801936487</v>
      </c>
      <c r="C382" s="1" t="n">
        <v>1.14971365514341</v>
      </c>
      <c r="D382" s="1" t="n">
        <v>0.910353832676217</v>
      </c>
      <c r="E382" s="1" t="n">
        <v>0.976116303219107</v>
      </c>
      <c r="F382" s="1" t="n">
        <v>0.946456490881025</v>
      </c>
      <c r="G382" s="1" t="n">
        <v>0.77918094972007</v>
      </c>
      <c r="H382" s="1" t="n">
        <v>0.864995178399229</v>
      </c>
      <c r="I382" s="2" t="n">
        <f aca="false">(B382*0.3727)+(C382*0.0136)+(D382*0.0046)+(E382*0.0194)+(F382*0.0211)+(G382*0.0084)+(H382*0.041)+(1*0.5192)</f>
        <v>0.990871263154047</v>
      </c>
    </row>
    <row r="383" customFormat="false" ht="12.75" hidden="false" customHeight="false" outlineLevel="0" collapsed="false">
      <c r="A383" s="7" t="s">
        <v>390</v>
      </c>
      <c r="B383" s="1" t="n">
        <v>1.01734908741863</v>
      </c>
      <c r="C383" s="1" t="n">
        <v>1.09111998640978</v>
      </c>
      <c r="D383" s="1" t="n">
        <v>1.17912188623029</v>
      </c>
      <c r="E383" s="1" t="n">
        <v>0.976116303219107</v>
      </c>
      <c r="F383" s="1" t="n">
        <v>0.974564899755968</v>
      </c>
      <c r="G383" s="1" t="n">
        <v>0.831088005315789</v>
      </c>
      <c r="H383" s="1" t="n">
        <v>0.864995178399229</v>
      </c>
      <c r="I383" s="2" t="n">
        <f aca="false">(B383*0.3727)+(C383*0.0136)+(D383*0.0046)+(E383*0.0194)+(F383*0.0211)+(G383*0.0084)+(H383*0.041)+(1*0.5192)</f>
        <v>1.00057511459908</v>
      </c>
    </row>
    <row r="384" customFormat="false" ht="12.75" hidden="false" customHeight="false" outlineLevel="0" collapsed="false">
      <c r="A384" s="7" t="s">
        <v>391</v>
      </c>
      <c r="B384" s="1" t="n">
        <v>0.897632977112645</v>
      </c>
      <c r="C384" s="1" t="n">
        <v>1.01310332339549</v>
      </c>
      <c r="D384" s="1" t="n">
        <v>0.904761904761905</v>
      </c>
      <c r="E384" s="1" t="n">
        <v>0.981396335512205</v>
      </c>
      <c r="F384" s="1" t="n">
        <v>1.09959506583486</v>
      </c>
      <c r="G384" s="1" t="n">
        <v>1.01693673153652</v>
      </c>
      <c r="H384" s="1" t="n">
        <v>0.976881174321367</v>
      </c>
      <c r="I384" s="2" t="n">
        <f aca="false">(B384*0.3727)+(C384*0.0136)+(D384*0.0046)+(E384*0.0194)+(F384*0.0211)+(G384*0.0084)+(H384*0.041)+(1*0.5192)</f>
        <v>0.962522862020101</v>
      </c>
    </row>
    <row r="385" customFormat="false" ht="12.75" hidden="false" customHeight="false" outlineLevel="0" collapsed="false">
      <c r="A385" s="7" t="s">
        <v>392</v>
      </c>
      <c r="B385" s="1" t="n">
        <v>1.08891488350688</v>
      </c>
      <c r="C385" s="1" t="n">
        <v>1</v>
      </c>
      <c r="D385" s="1" t="n">
        <v>1.02206294684714</v>
      </c>
      <c r="E385" s="1" t="n">
        <v>1.10849056603774</v>
      </c>
      <c r="F385" s="1" t="n">
        <v>1</v>
      </c>
      <c r="G385" s="1" t="n">
        <v>0.964667398561602</v>
      </c>
      <c r="H385" s="1" t="n">
        <v>0.916615573267934</v>
      </c>
      <c r="I385" s="2" t="n">
        <f aca="false">(B385*0.3727)+(C385*0.0136)+(D385*0.0046)+(E385*0.0194)+(F385*0.0211)+(G385*0.0084)+(H385*0.041)+(1*0.5192)</f>
        <v>1.03162922827155</v>
      </c>
    </row>
    <row r="386" customFormat="false" ht="12.75" hidden="false" customHeight="false" outlineLevel="0" collapsed="false">
      <c r="A386" s="7" t="s">
        <v>393</v>
      </c>
      <c r="B386" s="1" t="n">
        <v>0.945378493059731</v>
      </c>
      <c r="C386" s="1" t="n">
        <v>0.930864802173816</v>
      </c>
      <c r="D386" s="1" t="n">
        <v>0.913877616643221</v>
      </c>
      <c r="E386" s="1" t="n">
        <v>0.976116303219107</v>
      </c>
      <c r="F386" s="1" t="n">
        <v>0.97371618353382</v>
      </c>
      <c r="G386" s="1" t="n">
        <v>0.758241758241758</v>
      </c>
      <c r="H386" s="1" t="n">
        <v>0.864995178399229</v>
      </c>
      <c r="I386" s="2" t="n">
        <f aca="false">(B386*0.3727)+(C386*0.0136)+(D386*0.0046)+(E386*0.0194)+(F386*0.0211)+(G386*0.0084)+(H386*0.041)+(1*0.5192)</f>
        <v>0.969722263548098</v>
      </c>
    </row>
    <row r="387" customFormat="false" ht="12.75" hidden="false" customHeight="false" outlineLevel="0" collapsed="false">
      <c r="A387" s="7" t="s">
        <v>394</v>
      </c>
      <c r="B387" s="1" t="n">
        <v>1</v>
      </c>
      <c r="C387" s="1" t="n">
        <v>1</v>
      </c>
      <c r="D387" s="1" t="n">
        <v>1</v>
      </c>
      <c r="E387" s="1" t="n">
        <v>1</v>
      </c>
      <c r="F387" s="1" t="n">
        <v>1</v>
      </c>
      <c r="G387" s="1" t="n">
        <v>1</v>
      </c>
      <c r="H387" s="1" t="n">
        <v>1</v>
      </c>
      <c r="I387" s="2" t="n">
        <f aca="false">(B387*0.3727)+(C387*0.0136)+(D387*0.0046)+(E387*0.0194)+(F387*0.0211)+(G387*0.0084)+(H387*0.041)+(1*0.5192)</f>
        <v>1</v>
      </c>
    </row>
    <row r="388" customFormat="false" ht="12.75" hidden="false" customHeight="false" outlineLevel="0" collapsed="false">
      <c r="A388" s="7" t="s">
        <v>395</v>
      </c>
      <c r="B388" s="1" t="n">
        <v>1.05198287025689</v>
      </c>
      <c r="C388" s="1" t="n">
        <v>1.04067331674668</v>
      </c>
      <c r="D388" s="1" t="n">
        <v>0.904761904761905</v>
      </c>
      <c r="E388" s="1" t="n">
        <v>0.976731370622979</v>
      </c>
      <c r="F388" s="1" t="n">
        <v>0.979060295074697</v>
      </c>
      <c r="G388" s="1" t="n">
        <v>0.800534321050265</v>
      </c>
      <c r="H388" s="1" t="n">
        <v>0.980959601793723</v>
      </c>
      <c r="I388" s="2" t="n">
        <f aca="false">(B388*0.3727)+(C388*0.0136)+(D388*0.0046)+(E388*0.0194)+(F388*0.0211)+(G388*0.0084)+(H388*0.041)+(1*0.5192)</f>
        <v>1.01613967040093</v>
      </c>
    </row>
    <row r="389" customFormat="false" ht="12.75" hidden="false" customHeight="false" outlineLevel="0" collapsed="false">
      <c r="A389" s="7" t="s">
        <v>396</v>
      </c>
      <c r="B389" s="1" t="n">
        <v>0.980388536949934</v>
      </c>
      <c r="C389" s="1" t="n">
        <v>0.843718248080181</v>
      </c>
      <c r="D389" s="1" t="n">
        <v>0.904761904761905</v>
      </c>
      <c r="E389" s="1" t="n">
        <v>0.976116303219107</v>
      </c>
      <c r="F389" s="1" t="n">
        <v>0.896477072920797</v>
      </c>
      <c r="G389" s="1" t="n">
        <v>0.758241758241758</v>
      </c>
      <c r="H389" s="1" t="n">
        <v>0.965026249414548</v>
      </c>
      <c r="I389" s="2" t="n">
        <f aca="false">(B389*0.3727)+(C389*0.0136)+(D389*0.0046)+(E389*0.0194)+(F389*0.0211)+(G389*0.0084)+(H389*0.041)+(1*0.5192)</f>
        <v>0.984014910173342</v>
      </c>
    </row>
    <row r="390" customFormat="false" ht="12.75" hidden="false" customHeight="false" outlineLevel="0" collapsed="false">
      <c r="A390" s="7" t="s">
        <v>397</v>
      </c>
      <c r="B390" s="1" t="n">
        <v>0.935758073184843</v>
      </c>
      <c r="C390" s="1" t="n">
        <v>0.990514761284181</v>
      </c>
      <c r="D390" s="1" t="n">
        <v>0.935414103977335</v>
      </c>
      <c r="E390" s="1" t="n">
        <v>0.986930631272288</v>
      </c>
      <c r="F390" s="1" t="n">
        <v>0.921483695608179</v>
      </c>
      <c r="G390" s="1" t="n">
        <v>0.844248174914958</v>
      </c>
      <c r="H390" s="1" t="n">
        <v>0.984314171059692</v>
      </c>
      <c r="I390" s="2" t="n">
        <f aca="false">(B390*0.3727)+(C390*0.0136)+(D390*0.0046)+(E390*0.0194)+(F390*0.0211)+(G390*0.0084)+(H390*0.041)+(1*0.5192)</f>
        <v>0.9717692654145</v>
      </c>
    </row>
    <row r="391" customFormat="false" ht="12.75" hidden="false" customHeight="false" outlineLevel="0" collapsed="false">
      <c r="A391" s="7" t="s">
        <v>398</v>
      </c>
      <c r="B391" s="1" t="n">
        <v>0.971743519112061</v>
      </c>
      <c r="C391" s="1" t="n">
        <v>1.12845930413459</v>
      </c>
      <c r="D391" s="1" t="n">
        <v>0.968607863938891</v>
      </c>
      <c r="E391" s="1" t="n">
        <v>0.976116303219107</v>
      </c>
      <c r="F391" s="1" t="n">
        <v>1.0901983074949</v>
      </c>
      <c r="G391" s="1" t="n">
        <v>0.911574583004842</v>
      </c>
      <c r="H391" s="1" t="n">
        <v>0.872626631612003</v>
      </c>
      <c r="I391" s="2" t="n">
        <f aca="false">(B391*0.3727)+(C391*0.0136)+(D391*0.0046)+(E391*0.0194)+(F391*0.0211)+(G391*0.0084)+(H391*0.041)+(1*0.5192)</f>
        <v>0.98654621124734</v>
      </c>
    </row>
    <row r="392" customFormat="false" ht="12.75" hidden="false" customHeight="false" outlineLevel="0" collapsed="false">
      <c r="A392" s="7" t="s">
        <v>399</v>
      </c>
      <c r="B392" s="1" t="n">
        <v>1.05589197936437</v>
      </c>
      <c r="C392" s="1" t="n">
        <v>1.18728806463767</v>
      </c>
      <c r="D392" s="1" t="n">
        <v>1.26225834713491</v>
      </c>
      <c r="E392" s="1" t="n">
        <v>0.976116303219107</v>
      </c>
      <c r="F392" s="1" t="n">
        <v>0.994669147302251</v>
      </c>
      <c r="G392" s="1" t="n">
        <v>1.04530902210855</v>
      </c>
      <c r="H392" s="1" t="n">
        <v>1.01447500986861</v>
      </c>
      <c r="I392" s="2" t="n">
        <f aca="false">(B392*0.3727)+(C392*0.0136)+(D392*0.0046)+(E392*0.0194)+(F392*0.0211)+(G392*0.0084)+(H392*0.041)+(1*0.5192)</f>
        <v>1.02498269326585</v>
      </c>
    </row>
    <row r="393" customFormat="false" ht="12.75" hidden="false" customHeight="false" outlineLevel="0" collapsed="false">
      <c r="A393" s="7" t="s">
        <v>400</v>
      </c>
      <c r="B393" s="1" t="n">
        <v>0.958504468819122</v>
      </c>
      <c r="C393" s="1" t="n">
        <v>1.291175614902</v>
      </c>
      <c r="D393" s="1" t="n">
        <v>0.904761904761905</v>
      </c>
      <c r="E393" s="1" t="n">
        <v>0.99338726095842</v>
      </c>
      <c r="F393" s="1" t="n">
        <v>1.30769961332338</v>
      </c>
      <c r="G393" s="1" t="n">
        <v>0.758241758241758</v>
      </c>
      <c r="H393" s="1" t="n">
        <v>0.864995178399229</v>
      </c>
      <c r="I393" s="2" t="n">
        <f aca="false">(B393*0.3727)+(C393*0.0136)+(D393*0.0046)+(E393*0.0194)+(F393*0.0211)+(G393*0.0084)+(H393*0.041)+(1*0.5192)</f>
        <v>0.986854716440775</v>
      </c>
    </row>
    <row r="394" customFormat="false" ht="12.75" hidden="false" customHeight="false" outlineLevel="0" collapsed="false">
      <c r="A394" s="7" t="s">
        <v>401</v>
      </c>
      <c r="B394" s="1" t="n">
        <v>1.07712355859662</v>
      </c>
      <c r="C394" s="1" t="n">
        <v>0.930408472012103</v>
      </c>
      <c r="D394" s="1" t="n">
        <v>1</v>
      </c>
      <c r="E394" s="1" t="n">
        <v>0.976116303219107</v>
      </c>
      <c r="F394" s="1" t="n">
        <v>1.36228049631391</v>
      </c>
      <c r="G394" s="1" t="n">
        <v>1</v>
      </c>
      <c r="H394" s="1" t="n">
        <v>1.00905434577578</v>
      </c>
      <c r="I394" s="2" t="n">
        <f aca="false">(B394*0.3727)+(C394*0.0136)+(D394*0.0046)+(E394*0.0194)+(F394*0.0211)+(G394*0.0084)+(H394*0.041)+(1*0.5192)</f>
        <v>1.03534950843981</v>
      </c>
    </row>
    <row r="395" customFormat="false" ht="12.75" hidden="false" customHeight="false" outlineLevel="0" collapsed="false">
      <c r="A395" s="7" t="s">
        <v>402</v>
      </c>
      <c r="B395" s="1" t="n">
        <v>0.989904436916803</v>
      </c>
      <c r="C395" s="1" t="n">
        <v>0.875898836219454</v>
      </c>
      <c r="D395" s="1" t="n">
        <v>1.08299878672767</v>
      </c>
      <c r="E395" s="1" t="n">
        <v>0.976116303219107</v>
      </c>
      <c r="F395" s="1" t="n">
        <v>1.10870953557466</v>
      </c>
      <c r="G395" s="1" t="n">
        <v>0.830992929526951</v>
      </c>
      <c r="H395" s="1" t="n">
        <v>1.06529828536856</v>
      </c>
      <c r="I395" s="2" t="n">
        <f aca="false">(B395*0.3727)+(C395*0.0136)+(D395*0.0046)+(E395*0.0194)+(F395*0.0211)+(G395*0.0084)+(H395*0.041)+(1*0.5192)</f>
        <v>0.998019400021638</v>
      </c>
    </row>
    <row r="396" customFormat="false" ht="12.75" hidden="false" customHeight="false" outlineLevel="0" collapsed="false">
      <c r="A396" s="7" t="s">
        <v>403</v>
      </c>
      <c r="B396" s="1" t="n">
        <v>0.942454143121184</v>
      </c>
      <c r="C396" s="1" t="n">
        <v>1.13738715287148</v>
      </c>
      <c r="D396" s="1" t="n">
        <v>0.958757199491361</v>
      </c>
      <c r="E396" s="1" t="n">
        <v>0.976116303219107</v>
      </c>
      <c r="F396" s="1" t="n">
        <v>1.10805707680184</v>
      </c>
      <c r="G396" s="1" t="n">
        <v>1.11555100395668</v>
      </c>
      <c r="H396" s="1" t="n">
        <v>1.008003967423</v>
      </c>
      <c r="I396" s="2" t="n">
        <f aca="false">(B396*0.3727)+(C396*0.0136)+(D396*0.0046)+(E396*0.0194)+(F396*0.0211)+(G396*0.0084)+(H396*0.041)+(1*0.5192)</f>
        <v>0.983346859238526</v>
      </c>
    </row>
    <row r="397" customFormat="false" ht="12.75" hidden="false" customHeight="false" outlineLevel="0" collapsed="false">
      <c r="A397" s="7" t="s">
        <v>404</v>
      </c>
      <c r="B397" s="1" t="n">
        <v>0.981900520694551</v>
      </c>
      <c r="C397" s="1" t="n">
        <v>0.944527175588376</v>
      </c>
      <c r="D397" s="1" t="n">
        <v>1</v>
      </c>
      <c r="E397" s="1" t="n">
        <v>1.09365375680807</v>
      </c>
      <c r="F397" s="1" t="n">
        <v>1.06500885329347</v>
      </c>
      <c r="G397" s="1" t="n">
        <v>1.05358268005359</v>
      </c>
      <c r="H397" s="1" t="n">
        <v>0.883199323584219</v>
      </c>
      <c r="I397" s="2" t="n">
        <f aca="false">(B397*0.3727)+(C397*0.0136)+(D397*0.0046)+(E397*0.0194)+(F397*0.0211)+(G397*0.0084)+(H397*0.041)+(1*0.5192)</f>
        <v>0.991349730116833</v>
      </c>
    </row>
    <row r="398" customFormat="false" ht="12.75" hidden="false" customHeight="false" outlineLevel="0" collapsed="false">
      <c r="A398" s="7" t="s">
        <v>405</v>
      </c>
      <c r="B398" s="1" t="n">
        <v>0.964917734632001</v>
      </c>
      <c r="C398" s="1" t="n">
        <v>0.887774286085568</v>
      </c>
      <c r="D398" s="1" t="n">
        <v>0.942968056635459</v>
      </c>
      <c r="E398" s="1" t="n">
        <v>0.976116303219107</v>
      </c>
      <c r="F398" s="1" t="n">
        <v>1.06249671332762</v>
      </c>
      <c r="G398" s="1" t="n">
        <v>1.02066073813375</v>
      </c>
      <c r="H398" s="1" t="n">
        <v>0.963351306769598</v>
      </c>
      <c r="I398" s="2" t="n">
        <f aca="false">(B398*0.3727)+(C398*0.0136)+(D398*0.0046)+(E398*0.0194)+(F398*0.0211)+(G398*0.0084)+(H398*0.041)+(1*0.5192)</f>
        <v>0.984662513760174</v>
      </c>
    </row>
    <row r="399" customFormat="false" ht="12.75" hidden="false" customHeight="false" outlineLevel="0" collapsed="false">
      <c r="A399" s="7" t="s">
        <v>406</v>
      </c>
      <c r="B399" s="1" t="n">
        <v>1.78998760846643</v>
      </c>
      <c r="C399" s="1" t="n">
        <v>0.91160620838139</v>
      </c>
      <c r="D399" s="1" t="n">
        <v>1.32744204493445</v>
      </c>
      <c r="E399" s="1" t="n">
        <v>0.981260371920177</v>
      </c>
      <c r="F399" s="1" t="n">
        <v>0.975069284056512</v>
      </c>
      <c r="G399" s="1" t="n">
        <v>0.81371200782471</v>
      </c>
      <c r="H399" s="1" t="n">
        <v>1</v>
      </c>
      <c r="I399" s="2" t="n">
        <f aca="false">(B399*0.3727)+(C399*0.0136)+(D399*0.0046)+(E399*0.0194)+(F399*0.0211)+(G399*0.0084)+(H399*0.041)+(1*0.5192)</f>
        <v>1.2922780534907</v>
      </c>
    </row>
    <row r="400" customFormat="false" ht="12.75" hidden="false" customHeight="false" outlineLevel="0" collapsed="false">
      <c r="A400" s="7" t="s">
        <v>407</v>
      </c>
      <c r="B400" s="1" t="n">
        <v>0.883088675731736</v>
      </c>
      <c r="C400" s="1" t="n">
        <v>0.965591090480839</v>
      </c>
      <c r="D400" s="1" t="n">
        <v>1.06026770850934</v>
      </c>
      <c r="E400" s="1" t="n">
        <v>0.976116303219107</v>
      </c>
      <c r="F400" s="1" t="n">
        <v>0.937780549345498</v>
      </c>
      <c r="G400" s="1" t="n">
        <v>0.758241758241758</v>
      </c>
      <c r="H400" s="1" t="n">
        <v>0.943117219903057</v>
      </c>
      <c r="I400" s="2" t="n">
        <f aca="false">(B400*0.3727)+(C400*0.0136)+(D400*0.0046)+(E400*0.0194)+(F400*0.0211)+(G400*0.0084)+(H400*0.041)+(1*0.5192)</f>
        <v>0.950097282393797</v>
      </c>
    </row>
    <row r="401" customFormat="false" ht="12.75" hidden="false" customHeight="false" outlineLevel="0" collapsed="false">
      <c r="A401" s="7" t="s">
        <v>408</v>
      </c>
      <c r="B401" s="1" t="n">
        <v>1.04488461242125</v>
      </c>
      <c r="C401" s="1" t="n">
        <v>1.23397304680425</v>
      </c>
      <c r="D401" s="1" t="n">
        <v>0.904761904761905</v>
      </c>
      <c r="E401" s="1" t="n">
        <v>1.02253517648513</v>
      </c>
      <c r="F401" s="1" t="n">
        <v>1.13043999926515</v>
      </c>
      <c r="G401" s="1" t="n">
        <v>0.758241758241758</v>
      </c>
      <c r="H401" s="1" t="n">
        <v>0.864995178399229</v>
      </c>
      <c r="I401" s="2" t="n">
        <f aca="false">(B401*0.3727)+(C401*0.0136)+(D401*0.0046)+(E401*0.0194)+(F401*0.0211)+(G401*0.0084)+(H401*0.041)+(1*0.5192)</f>
        <v>1.01509593273975</v>
      </c>
    </row>
    <row r="402" customFormat="false" ht="12.75" hidden="false" customHeight="false" outlineLevel="0" collapsed="false">
      <c r="A402" s="7" t="s">
        <v>409</v>
      </c>
      <c r="B402" s="1" t="n">
        <v>0.950675840728559</v>
      </c>
      <c r="C402" s="1" t="n">
        <v>0.958159043358604</v>
      </c>
      <c r="D402" s="1" t="n">
        <v>0.904761904761905</v>
      </c>
      <c r="E402" s="1" t="n">
        <v>0.976116303219107</v>
      </c>
      <c r="F402" s="1" t="n">
        <v>0.970627153179976</v>
      </c>
      <c r="G402" s="1" t="n">
        <v>0.758241758241758</v>
      </c>
      <c r="H402" s="1" t="n">
        <v>0.942326693034557</v>
      </c>
      <c r="I402" s="2" t="n">
        <f aca="false">(B402*0.3727)+(C402*0.0136)+(D402*0.0046)+(E402*0.0194)+(F402*0.0211)+(G402*0.0084)+(H402*0.041)+(1*0.5192)</f>
        <v>0.975131267989311</v>
      </c>
    </row>
    <row r="403" customFormat="false" ht="12.75" hidden="false" customHeight="false" outlineLevel="0" collapsed="false">
      <c r="A403" s="7" t="s">
        <v>410</v>
      </c>
      <c r="B403" s="1" t="n">
        <v>1</v>
      </c>
      <c r="C403" s="1" t="n">
        <v>1</v>
      </c>
      <c r="D403" s="1" t="n">
        <v>1</v>
      </c>
      <c r="E403" s="1" t="n">
        <v>1</v>
      </c>
      <c r="F403" s="1" t="n">
        <v>1</v>
      </c>
      <c r="G403" s="1" t="n">
        <v>1</v>
      </c>
      <c r="H403" s="1" t="n">
        <v>1</v>
      </c>
      <c r="I403" s="2" t="n">
        <f aca="false">(B403*0.3727)+(C403*0.0136)+(D403*0.0046)+(E403*0.0194)+(F403*0.0211)+(G403*0.0084)+(H403*0.041)+(1*0.5192)</f>
        <v>1</v>
      </c>
    </row>
    <row r="404" customFormat="false" ht="12.75" hidden="false" customHeight="false" outlineLevel="0" collapsed="false">
      <c r="A404" s="7" t="s">
        <v>411</v>
      </c>
      <c r="B404" s="1" t="n">
        <v>1.05290478789933</v>
      </c>
      <c r="C404" s="1" t="n">
        <v>1.03042410818875</v>
      </c>
      <c r="D404" s="1" t="n">
        <v>1.03275662272819</v>
      </c>
      <c r="E404" s="1" t="n">
        <v>0.976116303219107</v>
      </c>
      <c r="F404" s="1" t="n">
        <v>1.03304540033474</v>
      </c>
      <c r="G404" s="1" t="n">
        <v>0.853579888123423</v>
      </c>
      <c r="H404" s="1" t="n">
        <v>0.864995178399229</v>
      </c>
      <c r="I404" s="2" t="n">
        <f aca="false">(B404*0.3727)+(C404*0.0136)+(D404*0.0046)+(E404*0.0194)+(F404*0.0211)+(G404*0.0084)+(H404*0.041)+(1*0.5192)</f>
        <v>1.01375085039012</v>
      </c>
    </row>
    <row r="405" customFormat="false" ht="12.75" hidden="false" customHeight="false" outlineLevel="0" collapsed="false">
      <c r="A405" s="7" t="s">
        <v>412</v>
      </c>
      <c r="B405" s="1" t="n">
        <v>0.926701386822517</v>
      </c>
      <c r="C405" s="1" t="n">
        <v>0.893679394117195</v>
      </c>
      <c r="D405" s="1" t="n">
        <v>1.02129127095564</v>
      </c>
      <c r="E405" s="1" t="n">
        <v>0.976872376967204</v>
      </c>
      <c r="F405" s="1" t="n">
        <v>1.0810611998968</v>
      </c>
      <c r="G405" s="1" t="n">
        <v>1.13469070222263</v>
      </c>
      <c r="H405" s="1" t="n">
        <v>1.07981104196551</v>
      </c>
      <c r="I405" s="2" t="n">
        <f aca="false">(B405*0.3727)+(C405*0.0136)+(D405*0.0046)+(E405*0.0194)+(F405*0.0211)+(G405*0.0084)+(H405*0.041)+(1*0.5192)</f>
        <v>0.976998956525384</v>
      </c>
    </row>
    <row r="406" customFormat="false" ht="12.75" hidden="false" customHeight="false" outlineLevel="0" collapsed="false">
      <c r="A406" s="7" t="s">
        <v>413</v>
      </c>
      <c r="B406" s="1" t="n">
        <v>1.03009344450103</v>
      </c>
      <c r="C406" s="1" t="n">
        <v>0.91176423312852</v>
      </c>
      <c r="D406" s="1" t="n">
        <v>0.904761904761905</v>
      </c>
      <c r="E406" s="1" t="n">
        <v>0.976116303219107</v>
      </c>
      <c r="F406" s="1" t="n">
        <v>1.02278676899249</v>
      </c>
      <c r="G406" s="1" t="n">
        <v>1.19030883816033</v>
      </c>
      <c r="H406" s="1" t="n">
        <v>0.96945087372208</v>
      </c>
      <c r="I406" s="2" t="n">
        <f aca="false">(B406*0.3727)+(C406*0.0136)+(D406*0.0046)+(E406*0.0194)+(F406*0.0211)+(G406*0.0084)+(H406*0.041)+(1*0.5192)</f>
        <v>1.00994126226933</v>
      </c>
    </row>
    <row r="407" customFormat="false" ht="12.75" hidden="false" customHeight="false" outlineLevel="0" collapsed="false">
      <c r="A407" s="7" t="s">
        <v>414</v>
      </c>
      <c r="B407" s="1" t="n">
        <v>0.898480962467509</v>
      </c>
      <c r="C407" s="1" t="n">
        <v>0.904849949307049</v>
      </c>
      <c r="D407" s="1" t="n">
        <v>0.984552187072171</v>
      </c>
      <c r="E407" s="1" t="n">
        <v>0.976116303219107</v>
      </c>
      <c r="F407" s="1" t="n">
        <v>1.01129441758052</v>
      </c>
      <c r="G407" s="1" t="n">
        <v>0.862716947783645</v>
      </c>
      <c r="H407" s="1" t="n">
        <v>0.94214252795342</v>
      </c>
      <c r="I407" s="2" t="n">
        <f aca="false">(B407*0.3727)+(C407*0.0136)+(D407*0.0046)+(E407*0.0194)+(F407*0.0211)+(G407*0.0084)+(H407*0.041)+(1*0.5192)</f>
        <v>0.957048388583621</v>
      </c>
    </row>
    <row r="408" customFormat="false" ht="12.75" hidden="false" customHeight="false" outlineLevel="0" collapsed="false">
      <c r="A408" s="7" t="s">
        <v>415</v>
      </c>
      <c r="B408" s="1" t="n">
        <v>1</v>
      </c>
      <c r="C408" s="1" t="n">
        <v>1</v>
      </c>
      <c r="D408" s="1" t="n">
        <v>1</v>
      </c>
      <c r="E408" s="1" t="n">
        <v>1</v>
      </c>
      <c r="F408" s="1" t="n">
        <v>1</v>
      </c>
      <c r="G408" s="1" t="n">
        <v>1</v>
      </c>
      <c r="H408" s="1" t="n">
        <v>1</v>
      </c>
      <c r="I408" s="2" t="n">
        <f aca="false">(B408*0.3727)+(C408*0.0136)+(D408*0.0046)+(E408*0.0194)+(F408*0.0211)+(G408*0.0084)+(H408*0.041)+(1*0.5192)</f>
        <v>1</v>
      </c>
    </row>
    <row r="409" customFormat="false" ht="12.75" hidden="false" customHeight="false" outlineLevel="0" collapsed="false">
      <c r="A409" s="7" t="s">
        <v>416</v>
      </c>
      <c r="B409" s="1" t="n">
        <v>1</v>
      </c>
      <c r="C409" s="1" t="n">
        <v>1</v>
      </c>
      <c r="D409" s="1" t="n">
        <v>1</v>
      </c>
      <c r="E409" s="1" t="n">
        <v>1</v>
      </c>
      <c r="F409" s="1" t="n">
        <v>1</v>
      </c>
      <c r="G409" s="1" t="n">
        <v>1</v>
      </c>
      <c r="H409" s="1" t="n">
        <v>1</v>
      </c>
      <c r="I409" s="2" t="n">
        <f aca="false">(B409*0.3727)+(C409*0.0136)+(D409*0.0046)+(E409*0.0194)+(F409*0.0211)+(G409*0.0084)+(H409*0.041)+(1*0.5192)</f>
        <v>1</v>
      </c>
    </row>
    <row r="410" customFormat="false" ht="12.75" hidden="false" customHeight="false" outlineLevel="0" collapsed="false">
      <c r="A410" s="7" t="s">
        <v>417</v>
      </c>
      <c r="B410" s="1" t="n">
        <v>1</v>
      </c>
      <c r="C410" s="1" t="n">
        <v>1</v>
      </c>
      <c r="D410" s="1" t="n">
        <v>1</v>
      </c>
      <c r="E410" s="1" t="n">
        <v>1</v>
      </c>
      <c r="F410" s="1" t="n">
        <v>1</v>
      </c>
      <c r="G410" s="1" t="n">
        <v>1</v>
      </c>
      <c r="H410" s="1" t="n">
        <v>1</v>
      </c>
      <c r="I410" s="2" t="n">
        <f aca="false">(B410*0.3727)+(C410*0.0136)+(D410*0.0046)+(E410*0.0194)+(F410*0.0211)+(G410*0.0084)+(H410*0.041)+(1*0.5192)</f>
        <v>1</v>
      </c>
    </row>
    <row r="411" customFormat="false" ht="12.75" hidden="false" customHeight="false" outlineLevel="0" collapsed="false">
      <c r="A411" s="7" t="s">
        <v>418</v>
      </c>
      <c r="B411" s="1" t="n">
        <v>1.42775859256172</v>
      </c>
      <c r="C411" s="1" t="n">
        <v>1.03883916633797</v>
      </c>
      <c r="D411" s="1" t="n">
        <v>0.904761904761905</v>
      </c>
      <c r="E411" s="1" t="n">
        <v>0.979021234217208</v>
      </c>
      <c r="F411" s="1" t="n">
        <v>1.00309730607466</v>
      </c>
      <c r="G411" s="1" t="n">
        <v>1.13338001118669</v>
      </c>
      <c r="H411" s="1" t="n">
        <v>0.903395709918676</v>
      </c>
      <c r="I411" s="2" t="n">
        <f aca="false">(B411*0.3727)+(C411*0.0136)+(D411*0.0046)+(E411*0.0194)+(F411*0.0211)+(G411*0.0084)+(H411*0.041)+(1*0.5192)</f>
        <v>1.15633372617448</v>
      </c>
    </row>
    <row r="412" customFormat="false" ht="12.75" hidden="false" customHeight="false" outlineLevel="0" collapsed="false">
      <c r="A412" s="7" t="s">
        <v>419</v>
      </c>
      <c r="B412" s="1" t="n">
        <v>0.932967718472703</v>
      </c>
      <c r="C412" s="1" t="n">
        <v>1.1426396810975</v>
      </c>
      <c r="D412" s="1" t="n">
        <v>0.904761904761905</v>
      </c>
      <c r="E412" s="1" t="n">
        <v>0.976116303219107</v>
      </c>
      <c r="F412" s="1" t="n">
        <v>1.07041536872579</v>
      </c>
      <c r="G412" s="1" t="n">
        <v>1.10589118214376</v>
      </c>
      <c r="H412" s="1" t="n">
        <v>0.864995178399229</v>
      </c>
      <c r="I412" s="2" t="n">
        <f aca="false">(B412*0.3727)+(C412*0.0136)+(D412*0.0046)+(E412*0.0194)+(F412*0.0211)+(G412*0.0084)+(H412*0.041)+(1*0.5192)</f>
        <v>0.972895581906548</v>
      </c>
    </row>
    <row r="413" customFormat="false" ht="12.75" hidden="false" customHeight="false" outlineLevel="0" collapsed="false">
      <c r="A413" s="7" t="s">
        <v>420</v>
      </c>
      <c r="B413" s="1" t="n">
        <v>1.01616687420116</v>
      </c>
      <c r="C413" s="1" t="n">
        <v>0.997678288958523</v>
      </c>
      <c r="D413" s="1" t="n">
        <v>0.904761904761905</v>
      </c>
      <c r="E413" s="1" t="n">
        <v>1.00692990115325</v>
      </c>
      <c r="F413" s="1" t="n">
        <v>1.09918310041832</v>
      </c>
      <c r="G413" s="1" t="n">
        <v>0.834307193051466</v>
      </c>
      <c r="H413" s="1" t="n">
        <v>1.08672859779175</v>
      </c>
      <c r="I413" s="2" t="n">
        <f aca="false">(B413*0.3727)+(C413*0.0136)+(D413*0.0046)+(E413*0.0194)+(F413*0.0211)+(G413*0.0084)+(H413*0.041)+(1*0.5192)</f>
        <v>1.00994697993881</v>
      </c>
    </row>
    <row r="414" customFormat="false" ht="12.75" hidden="false" customHeight="false" outlineLevel="0" collapsed="false">
      <c r="A414" s="7" t="s">
        <v>421</v>
      </c>
      <c r="B414" s="1" t="n">
        <v>1.03443882904975</v>
      </c>
      <c r="C414" s="1" t="n">
        <v>1.16877602552825</v>
      </c>
      <c r="D414" s="1" t="n">
        <v>1</v>
      </c>
      <c r="E414" s="1" t="n">
        <v>1.01353850743802</v>
      </c>
      <c r="F414" s="1" t="n">
        <v>1.20095776158477</v>
      </c>
      <c r="G414" s="1" t="n">
        <v>0.758241758241758</v>
      </c>
      <c r="H414" s="1" t="n">
        <v>0.884116608550336</v>
      </c>
      <c r="I414" s="2" t="n">
        <f aca="false">(B414*0.3727)+(C414*0.0136)+(D414*0.0046)+(E414*0.0194)+(F414*0.0211)+(G414*0.0084)+(H414*0.041)+(1*0.5192)</f>
        <v>1.01285157306756</v>
      </c>
    </row>
    <row r="415" customFormat="false" ht="12.75" hidden="false" customHeight="false" outlineLevel="0" collapsed="false">
      <c r="A415" s="7" t="s">
        <v>422</v>
      </c>
      <c r="B415" s="1" t="n">
        <v>1.03938532094327</v>
      </c>
      <c r="C415" s="1" t="n">
        <v>0.86438256084909</v>
      </c>
      <c r="D415" s="1" t="n">
        <v>0.951025188014117</v>
      </c>
      <c r="E415" s="1" t="n">
        <v>0.976116303219107</v>
      </c>
      <c r="F415" s="1" t="n">
        <v>0.84039043300373</v>
      </c>
      <c r="G415" s="1" t="n">
        <v>0.758241758241758</v>
      </c>
      <c r="H415" s="1" t="n">
        <v>1.16171743959034</v>
      </c>
      <c r="I415" s="2" t="n">
        <f aca="false">(B415*0.3727)+(C415*0.0136)+(D415*0.0046)+(E415*0.0194)+(F415*0.0211)+(G415*0.0084)+(H415*0.041)+(1*0.5192)</f>
        <v>1.01337776801923</v>
      </c>
    </row>
    <row r="416" customFormat="false" ht="12.75" hidden="false" customHeight="false" outlineLevel="0" collapsed="false">
      <c r="A416" s="7" t="s">
        <v>423</v>
      </c>
      <c r="B416" s="1" t="n">
        <v>1.45482039352462</v>
      </c>
      <c r="C416" s="1" t="n">
        <v>0.811151079136691</v>
      </c>
      <c r="D416" s="1" t="n">
        <v>1</v>
      </c>
      <c r="E416" s="1" t="n">
        <v>0.981673328503452</v>
      </c>
      <c r="F416" s="1" t="n">
        <v>1.5561388129604</v>
      </c>
      <c r="G416" s="1" t="n">
        <v>1.18661267270901</v>
      </c>
      <c r="H416" s="1" t="n">
        <v>0.972994283922247</v>
      </c>
      <c r="I416" s="2" t="n">
        <f aca="false">(B416*0.3727)+(C416*0.0136)+(D416*0.0046)+(E416*0.0194)+(F416*0.0211)+(G416*0.0084)+(H416*0.041)+(1*0.5192)</f>
        <v>1.17878251896089</v>
      </c>
    </row>
    <row r="417" customFormat="false" ht="12.75" hidden="false" customHeight="false" outlineLevel="0" collapsed="false">
      <c r="A417" s="7" t="s">
        <v>424</v>
      </c>
      <c r="B417" s="1" t="n">
        <v>0.918827988203768</v>
      </c>
      <c r="C417" s="1" t="n">
        <v>1.00309007616285</v>
      </c>
      <c r="D417" s="1" t="n">
        <v>0.904761904761905</v>
      </c>
      <c r="E417" s="1" t="n">
        <v>0.976116303219107</v>
      </c>
      <c r="F417" s="1" t="n">
        <v>1.27717280437646</v>
      </c>
      <c r="G417" s="1" t="n">
        <v>0.758241758241758</v>
      </c>
      <c r="H417" s="1" t="n">
        <v>0.930805161206543</v>
      </c>
      <c r="I417" s="2" t="n">
        <f aca="false">(B417*0.3727)+(C417*0.0136)+(D417*0.0046)+(E417*0.0194)+(F417*0.0211)+(G417*0.0084)+(H417*0.041)+(1*0.5192)</f>
        <v>0.969868365834757</v>
      </c>
    </row>
    <row r="418" customFormat="false" ht="12.75" hidden="false" customHeight="false" outlineLevel="0" collapsed="false">
      <c r="A418" s="7" t="s">
        <v>425</v>
      </c>
      <c r="B418" s="1" t="n">
        <v>0.954685463089538</v>
      </c>
      <c r="C418" s="1" t="n">
        <v>1.08496671878275</v>
      </c>
      <c r="D418" s="1" t="n">
        <v>0.991360875887435</v>
      </c>
      <c r="E418" s="1" t="n">
        <v>0.97879391808675</v>
      </c>
      <c r="F418" s="1" t="n">
        <v>1.00254750324623</v>
      </c>
      <c r="G418" s="1" t="n">
        <v>0.869443472173609</v>
      </c>
      <c r="H418" s="1" t="n">
        <v>0.957142504464322</v>
      </c>
      <c r="I418" s="2" t="n">
        <f aca="false">(B418*0.3727)+(C418*0.0136)+(D418*0.0046)+(E418*0.0194)+(F418*0.0211)+(G418*0.0084)+(H418*0.041)+(1*0.5192)</f>
        <v>0.981015601676672</v>
      </c>
    </row>
    <row r="419" customFormat="false" ht="12.75" hidden="false" customHeight="false" outlineLevel="0" collapsed="false">
      <c r="A419" s="7" t="s">
        <v>426</v>
      </c>
      <c r="B419" s="1" t="n">
        <v>0.981576720738476</v>
      </c>
      <c r="C419" s="1" t="n">
        <v>0.963209273766548</v>
      </c>
      <c r="D419" s="1" t="n">
        <v>0.904761904761905</v>
      </c>
      <c r="E419" s="1" t="n">
        <v>0.976116303219107</v>
      </c>
      <c r="F419" s="1" t="n">
        <v>1.1921911703623</v>
      </c>
      <c r="G419" s="1" t="n">
        <v>0.758241758241758</v>
      </c>
      <c r="H419" s="1" t="n">
        <v>0.916688733168669</v>
      </c>
      <c r="I419" s="2" t="n">
        <f aca="false">(B419*0.3727)+(C419*0.0136)+(D419*0.0046)+(E419*0.0194)+(F419*0.0211)+(G419*0.0084)+(H419*0.041)+(1*0.5192)</f>
        <v>0.990340553510601</v>
      </c>
    </row>
    <row r="420" customFormat="false" ht="12.75" hidden="false" customHeight="false" outlineLevel="0" collapsed="false">
      <c r="A420" s="7" t="s">
        <v>427</v>
      </c>
      <c r="B420" s="1" t="n">
        <v>0.969882235741327</v>
      </c>
      <c r="C420" s="1" t="n">
        <v>1.34885631529787</v>
      </c>
      <c r="D420" s="1" t="n">
        <v>0.904761904761905</v>
      </c>
      <c r="E420" s="1" t="n">
        <v>0.976116303219107</v>
      </c>
      <c r="F420" s="1" t="n">
        <v>0.666281087333719</v>
      </c>
      <c r="G420" s="1" t="n">
        <v>1.10501586394664</v>
      </c>
      <c r="H420" s="1" t="n">
        <v>1.0203043530552</v>
      </c>
      <c r="I420" s="2" t="n">
        <f aca="false">(B420*0.3727)+(C420*0.0136)+(D420*0.0046)+(E420*0.0194)+(F420*0.0211)+(G420*0.0084)+(H420*0.041)+(1*0.5192)</f>
        <v>0.987291258868355</v>
      </c>
    </row>
    <row r="421" customFormat="false" ht="12.75" hidden="false" customHeight="false" outlineLevel="0" collapsed="false">
      <c r="A421" s="7" t="s">
        <v>428</v>
      </c>
      <c r="B421" s="1" t="n">
        <v>1</v>
      </c>
      <c r="C421" s="1" t="n">
        <v>1</v>
      </c>
      <c r="D421" s="1" t="n">
        <v>1</v>
      </c>
      <c r="E421" s="1" t="n">
        <v>1</v>
      </c>
      <c r="F421" s="1" t="n">
        <v>1</v>
      </c>
      <c r="G421" s="1" t="n">
        <v>1</v>
      </c>
      <c r="H421" s="1" t="n">
        <v>1</v>
      </c>
      <c r="I421" s="2" t="n">
        <f aca="false">(B421*0.3727)+(C421*0.0136)+(D421*0.0046)+(E421*0.0194)+(F421*0.0211)+(G421*0.0084)+(H421*0.041)+(1*0.5192)</f>
        <v>1</v>
      </c>
    </row>
    <row r="422" customFormat="false" ht="12.75" hidden="false" customHeight="false" outlineLevel="0" collapsed="false">
      <c r="A422" s="7" t="s">
        <v>429</v>
      </c>
      <c r="B422" s="1" t="n">
        <v>0.903699714890344</v>
      </c>
      <c r="C422" s="1" t="n">
        <v>0.811151079136691</v>
      </c>
      <c r="D422" s="1" t="n">
        <v>1</v>
      </c>
      <c r="E422" s="1" t="n">
        <v>0.976116303219107</v>
      </c>
      <c r="F422" s="1" t="n">
        <v>1</v>
      </c>
      <c r="G422" s="1" t="n">
        <v>0.758241758241758</v>
      </c>
      <c r="H422" s="1" t="n">
        <v>1</v>
      </c>
      <c r="I422" s="2" t="n">
        <f aca="false">(B422*0.3727)+(C422*0.0136)+(D422*0.0046)+(E422*0.0194)+(F422*0.0211)+(G422*0.0084)+(H422*0.041)+(1*0.5192)</f>
        <v>0.959046425467572</v>
      </c>
    </row>
    <row r="423" customFormat="false" ht="12.75" hidden="false" customHeight="false" outlineLevel="0" collapsed="false">
      <c r="A423" s="7" t="s">
        <v>430</v>
      </c>
      <c r="B423" s="1" t="n">
        <v>1.08381092687183</v>
      </c>
      <c r="C423" s="1" t="n">
        <v>1.19537170391525</v>
      </c>
      <c r="D423" s="1" t="n">
        <v>0.904761904761905</v>
      </c>
      <c r="E423" s="1" t="n">
        <v>0.976116303219107</v>
      </c>
      <c r="F423" s="1" t="n">
        <v>1.37558742765439</v>
      </c>
      <c r="G423" s="1" t="n">
        <v>1.19665860326076</v>
      </c>
      <c r="H423" s="1" t="n">
        <v>0.975992494783343</v>
      </c>
      <c r="I423" s="2" t="n">
        <f aca="false">(B423*0.3727)+(C423*0.0136)+(D423*0.0046)+(E423*0.0194)+(F423*0.0211)+(G423*0.0084)+(H423*0.041)+(1*0.5192)</f>
        <v>1.04158446793975</v>
      </c>
    </row>
    <row r="424" customFormat="false" ht="12.75" hidden="false" customHeight="false" outlineLevel="0" collapsed="false">
      <c r="A424" s="7" t="s">
        <v>431</v>
      </c>
      <c r="B424" s="1" t="n">
        <v>0.967750163474695</v>
      </c>
      <c r="C424" s="1" t="n">
        <v>0.811151079136691</v>
      </c>
      <c r="D424" s="1" t="n">
        <v>0.904761904761905</v>
      </c>
      <c r="E424" s="1" t="n">
        <v>0.976116303219107</v>
      </c>
      <c r="F424" s="1" t="n">
        <v>0.737663874635628</v>
      </c>
      <c r="G424" s="1" t="n">
        <v>0.758241758241758</v>
      </c>
      <c r="H424" s="1" t="n">
        <v>0.864995178399229</v>
      </c>
      <c r="I424" s="2" t="n">
        <f aca="false">(B424*0.3727)+(C424*0.0136)+(D424*0.0046)+(E424*0.0194)+(F424*0.0211)+(G424*0.0084)+(H424*0.041)+(1*0.5192)</f>
        <v>0.971409442486044</v>
      </c>
    </row>
    <row r="425" customFormat="false" ht="12.75" hidden="false" customHeight="false" outlineLevel="0" collapsed="false">
      <c r="A425" s="7" t="s">
        <v>432</v>
      </c>
      <c r="B425" s="1" t="n">
        <v>0.987384159084672</v>
      </c>
      <c r="C425" s="1" t="n">
        <v>1.09645545636975</v>
      </c>
      <c r="D425" s="1" t="n">
        <v>0.904761904761905</v>
      </c>
      <c r="E425" s="1" t="n">
        <v>0.976116303219107</v>
      </c>
      <c r="F425" s="1" t="n">
        <v>1.07974647446807</v>
      </c>
      <c r="G425" s="1" t="n">
        <v>0.758241758241758</v>
      </c>
      <c r="H425" s="1" t="n">
        <v>1.14606602646004</v>
      </c>
      <c r="I425" s="2" t="n">
        <f aca="false">(B425*0.3727)+(C425*0.0136)+(D425*0.0046)+(E425*0.0194)+(F425*0.0211)+(G425*0.0084)+(H425*0.041)+(1*0.5192)</f>
        <v>1.00134901980721</v>
      </c>
    </row>
    <row r="426" customFormat="false" ht="12.75" hidden="false" customHeight="false" outlineLevel="0" collapsed="false">
      <c r="A426" s="7" t="s">
        <v>433</v>
      </c>
      <c r="B426" s="1" t="n">
        <v>0.975197914663211</v>
      </c>
      <c r="C426" s="1" t="n">
        <v>0.875565480373288</v>
      </c>
      <c r="D426" s="1" t="n">
        <v>0.904761904761905</v>
      </c>
      <c r="E426" s="1" t="n">
        <v>0.976116303219107</v>
      </c>
      <c r="F426" s="1" t="n">
        <v>0.921066261399057</v>
      </c>
      <c r="G426" s="1" t="n">
        <v>0.916526511598834</v>
      </c>
      <c r="H426" s="1" t="n">
        <v>0.990373868989884</v>
      </c>
      <c r="I426" s="2" t="n">
        <f aca="false">(B426*0.3727)+(C426*0.0136)+(D426*0.0046)+(E426*0.0194)+(F426*0.0211)+(G426*0.0084)+(H426*0.041)+(1*0.5192)</f>
        <v>0.985401163813946</v>
      </c>
    </row>
    <row r="427" customFormat="false" ht="12.75" hidden="false" customHeight="false" outlineLevel="0" collapsed="false">
      <c r="A427" s="7" t="s">
        <v>434</v>
      </c>
      <c r="B427" s="1" t="n">
        <v>0.947373039913659</v>
      </c>
      <c r="C427" s="1" t="n">
        <v>1.24752486094032</v>
      </c>
      <c r="D427" s="1" t="n">
        <v>1.06642582238036</v>
      </c>
      <c r="E427" s="1" t="n">
        <v>0.976116303219107</v>
      </c>
      <c r="F427" s="1" t="n">
        <v>1.06115849454102</v>
      </c>
      <c r="G427" s="1" t="n">
        <v>0.918422910154281</v>
      </c>
      <c r="H427" s="1" t="n">
        <v>0.864995178399229</v>
      </c>
      <c r="I427" s="2" t="n">
        <f aca="false">(B427*0.3727)+(C427*0.0136)+(D427*0.0046)+(E427*0.0194)+(F427*0.0211)+(G427*0.0084)+(H427*0.041)+(1*0.5192)</f>
        <v>0.978664484144489</v>
      </c>
    </row>
    <row r="428" customFormat="false" ht="12.75" hidden="false" customHeight="false" outlineLevel="0" collapsed="false">
      <c r="A428" s="7" t="s">
        <v>435</v>
      </c>
      <c r="B428" s="1" t="n">
        <v>1.0720397586022</v>
      </c>
      <c r="C428" s="1" t="n">
        <v>1.15427727289172</v>
      </c>
      <c r="D428" s="1" t="n">
        <v>0.904761904761905</v>
      </c>
      <c r="E428" s="1" t="n">
        <v>0.976116303219107</v>
      </c>
      <c r="F428" s="1" t="n">
        <v>1.02850483762958</v>
      </c>
      <c r="G428" s="1" t="n">
        <v>0.814174292206596</v>
      </c>
      <c r="H428" s="1" t="n">
        <v>0.992336834167506</v>
      </c>
      <c r="I428" s="2" t="n">
        <f aca="false">(B428*0.3727)+(C428*0.0136)+(D428*0.0046)+(E428*0.0194)+(F428*0.0211)+(G428*0.0084)+(H428*0.041)+(1*0.5192)</f>
        <v>1.02677227631611</v>
      </c>
    </row>
    <row r="429" customFormat="false" ht="12.75" hidden="false" customHeight="false" outlineLevel="0" collapsed="false">
      <c r="A429" s="7" t="s">
        <v>436</v>
      </c>
      <c r="B429" s="1" t="n">
        <v>1.04055863181794</v>
      </c>
      <c r="C429" s="1" t="n">
        <v>0.95968294214272</v>
      </c>
      <c r="D429" s="1" t="n">
        <v>0.904761904761905</v>
      </c>
      <c r="E429" s="1" t="n">
        <v>0.976116303219107</v>
      </c>
      <c r="F429" s="1" t="n">
        <v>1.10062847094408</v>
      </c>
      <c r="G429" s="1" t="n">
        <v>0.815015195786207</v>
      </c>
      <c r="H429" s="1" t="n">
        <v>1.00277022339679</v>
      </c>
      <c r="I429" s="2" t="n">
        <f aca="false">(B429*0.3727)+(C429*0.0136)+(D429*0.0046)+(E429*0.0194)+(F429*0.0211)+(G429*0.0084)+(H429*0.041)+(1*0.5192)</f>
        <v>1.01434941867684</v>
      </c>
    </row>
    <row r="430" customFormat="false" ht="12.75" hidden="false" customHeight="false" outlineLevel="0" collapsed="false">
      <c r="A430" s="7" t="s">
        <v>437</v>
      </c>
      <c r="B430" s="1" t="n">
        <v>1</v>
      </c>
      <c r="C430" s="1" t="n">
        <v>1</v>
      </c>
      <c r="D430" s="1" t="n">
        <v>1</v>
      </c>
      <c r="E430" s="1" t="n">
        <v>1</v>
      </c>
      <c r="F430" s="1" t="n">
        <v>1</v>
      </c>
      <c r="G430" s="1" t="n">
        <v>1</v>
      </c>
      <c r="H430" s="1" t="n">
        <v>1</v>
      </c>
      <c r="I430" s="2" t="n">
        <f aca="false">(B430*0.3727)+(C430*0.0136)+(D430*0.0046)+(E430*0.0194)+(F430*0.0211)+(G430*0.0084)+(H430*0.041)+(1*0.5192)</f>
        <v>1</v>
      </c>
    </row>
    <row r="431" customFormat="false" ht="12.75" hidden="false" customHeight="false" outlineLevel="0" collapsed="false">
      <c r="A431" s="7" t="s">
        <v>438</v>
      </c>
      <c r="B431" s="1" t="n">
        <v>1.06764795193396</v>
      </c>
      <c r="C431" s="1" t="n">
        <v>0.954938411822441</v>
      </c>
      <c r="D431" s="1" t="n">
        <v>1.37894110648424</v>
      </c>
      <c r="E431" s="1" t="n">
        <v>1.10230596349795</v>
      </c>
      <c r="F431" s="1" t="n">
        <v>1.14978786675221</v>
      </c>
      <c r="G431" s="1" t="n">
        <v>0.881434759362988</v>
      </c>
      <c r="H431" s="1" t="n">
        <v>0.864995178399229</v>
      </c>
      <c r="I431" s="2" t="n">
        <f aca="false">(B431*0.3727)+(C431*0.0136)+(D431*0.0046)+(E431*0.0194)+(F431*0.0211)+(G431*0.0084)+(H431*0.041)+(1*0.5192)</f>
        <v>1.02495679714975</v>
      </c>
    </row>
    <row r="432" customFormat="false" ht="12.75" hidden="false" customHeight="false" outlineLevel="0" collapsed="false">
      <c r="A432" s="7" t="s">
        <v>439</v>
      </c>
      <c r="B432" s="1" t="n">
        <v>1</v>
      </c>
      <c r="C432" s="1" t="n">
        <v>1</v>
      </c>
      <c r="D432" s="1" t="n">
        <v>1</v>
      </c>
      <c r="E432" s="1" t="n">
        <v>1</v>
      </c>
      <c r="F432" s="1" t="n">
        <v>1</v>
      </c>
      <c r="G432" s="1" t="n">
        <v>1</v>
      </c>
      <c r="H432" s="1" t="n">
        <v>1</v>
      </c>
      <c r="I432" s="2" t="n">
        <f aca="false">(B432*0.3727)+(C432*0.0136)+(D432*0.0046)+(E432*0.0194)+(F432*0.0211)+(G432*0.0084)+(H432*0.041)+(1*0.5192)</f>
        <v>1</v>
      </c>
    </row>
    <row r="433" customFormat="false" ht="12.75" hidden="false" customHeight="false" outlineLevel="0" collapsed="false">
      <c r="A433" s="7" t="s">
        <v>440</v>
      </c>
      <c r="B433" s="1" t="n">
        <v>0.949810609523341</v>
      </c>
      <c r="C433" s="1" t="n">
        <v>0.925918982896809</v>
      </c>
      <c r="D433" s="1" t="n">
        <v>0.904761904761905</v>
      </c>
      <c r="E433" s="1" t="n">
        <v>0.996288766908909</v>
      </c>
      <c r="F433" s="1" t="n">
        <v>0.888410368406266</v>
      </c>
      <c r="G433" s="1" t="n">
        <v>0.758241758241758</v>
      </c>
      <c r="H433" s="1" t="n">
        <v>0.864995178399229</v>
      </c>
      <c r="I433" s="2" t="n">
        <f aca="false">(B433*0.3727)+(C433*0.0136)+(D433*0.0046)+(E433*0.0194)+(F433*0.0211)+(G433*0.0084)+(H433*0.041)+(1*0.5192)</f>
        <v>0.969856311033655</v>
      </c>
    </row>
    <row r="434" customFormat="false" ht="12.75" hidden="false" customHeight="false" outlineLevel="0" collapsed="false">
      <c r="A434" s="7" t="s">
        <v>441</v>
      </c>
      <c r="B434" s="1" t="n">
        <v>0.990038433586373</v>
      </c>
      <c r="C434" s="1" t="n">
        <v>1.07481788960346</v>
      </c>
      <c r="D434" s="1" t="n">
        <v>1</v>
      </c>
      <c r="E434" s="1" t="n">
        <v>0.976116303219107</v>
      </c>
      <c r="F434" s="1" t="n">
        <v>1.07159433786454</v>
      </c>
      <c r="G434" s="1" t="n">
        <v>0.927499026061593</v>
      </c>
      <c r="H434" s="1" t="n">
        <v>0.864995178399229</v>
      </c>
      <c r="I434" s="2" t="n">
        <f aca="false">(B434*0.3727)+(C434*0.0136)+(D434*0.0046)+(E434*0.0194)+(F434*0.0211)+(G434*0.0084)+(H434*0.041)+(1*0.5192)</f>
        <v>0.992207938440926</v>
      </c>
    </row>
    <row r="435" customFormat="false" ht="12.75" hidden="false" customHeight="false" outlineLevel="0" collapsed="false">
      <c r="A435" s="7" t="s">
        <v>442</v>
      </c>
      <c r="B435" s="1" t="n">
        <v>0.958600637640575</v>
      </c>
      <c r="C435" s="1" t="n">
        <v>0.811151079136691</v>
      </c>
      <c r="D435" s="1" t="n">
        <v>0.904761904761905</v>
      </c>
      <c r="E435" s="1" t="n">
        <v>0.976116303219107</v>
      </c>
      <c r="F435" s="1" t="n">
        <v>1.04425584913437</v>
      </c>
      <c r="G435" s="1" t="n">
        <v>1.07660471003631</v>
      </c>
      <c r="H435" s="1" t="n">
        <v>0.953125761212621</v>
      </c>
      <c r="I435" s="2" t="n">
        <f aca="false">(B435*0.3727)+(C435*0.0136)+(D435*0.0046)+(E435*0.0194)+(F435*0.0211)+(G435*0.0084)+(H435*0.041)+(1*0.5192)</f>
        <v>0.980756107560014</v>
      </c>
    </row>
    <row r="436" customFormat="false" ht="12.75" hidden="false" customHeight="false" outlineLevel="0" collapsed="false">
      <c r="A436" s="7" t="s">
        <v>443</v>
      </c>
      <c r="B436" s="1" t="n">
        <v>1</v>
      </c>
      <c r="C436" s="1" t="n">
        <v>1</v>
      </c>
      <c r="D436" s="1" t="n">
        <v>1</v>
      </c>
      <c r="E436" s="1" t="n">
        <v>1</v>
      </c>
      <c r="F436" s="1" t="n">
        <v>1</v>
      </c>
      <c r="G436" s="1" t="n">
        <v>1</v>
      </c>
      <c r="H436" s="1" t="n">
        <v>1</v>
      </c>
      <c r="I436" s="2" t="n">
        <f aca="false">(B436*0.3727)+(C436*0.0136)+(D436*0.0046)+(E436*0.0194)+(F436*0.0211)+(G436*0.0084)+(H436*0.041)+(1*0.5192)</f>
        <v>1</v>
      </c>
    </row>
    <row r="437" customFormat="false" ht="12.75" hidden="false" customHeight="false" outlineLevel="0" collapsed="false">
      <c r="A437" s="7" t="s">
        <v>444</v>
      </c>
      <c r="B437" s="1" t="n">
        <v>1</v>
      </c>
      <c r="C437" s="1" t="n">
        <v>1</v>
      </c>
      <c r="D437" s="1" t="n">
        <v>1</v>
      </c>
      <c r="E437" s="1" t="n">
        <v>1</v>
      </c>
      <c r="F437" s="1" t="n">
        <v>1</v>
      </c>
      <c r="G437" s="1" t="n">
        <v>1</v>
      </c>
      <c r="H437" s="1" t="n">
        <v>1</v>
      </c>
      <c r="I437" s="2" t="n">
        <f aca="false">(B437*0.3727)+(C437*0.0136)+(D437*0.0046)+(E437*0.0194)+(F437*0.0211)+(G437*0.0084)+(H437*0.041)+(1*0.5192)</f>
        <v>1</v>
      </c>
    </row>
    <row r="438" customFormat="false" ht="12.75" hidden="false" customHeight="false" outlineLevel="0" collapsed="false">
      <c r="A438" s="7" t="s">
        <v>445</v>
      </c>
      <c r="B438" s="1" t="n">
        <v>1.21618242056166</v>
      </c>
      <c r="C438" s="1" t="n">
        <v>0.811151079136691</v>
      </c>
      <c r="D438" s="1" t="n">
        <v>1</v>
      </c>
      <c r="E438" s="1" t="n">
        <v>0.976116303219107</v>
      </c>
      <c r="F438" s="1" t="n">
        <v>1.1045755445774</v>
      </c>
      <c r="G438" s="1" t="n">
        <v>1.21395696983674</v>
      </c>
      <c r="H438" s="1" t="n">
        <v>0.992017960053673</v>
      </c>
      <c r="I438" s="2" t="n">
        <f aca="false">(B438*0.3727)+(C438*0.0136)+(D438*0.0046)+(E438*0.0194)+(F438*0.0211)+(G438*0.0084)+(H438*0.041)+(1*0.5192)</f>
        <v>1.08121601800145</v>
      </c>
    </row>
    <row r="439" customFormat="false" ht="12.75" hidden="false" customHeight="false" outlineLevel="0" collapsed="false">
      <c r="A439" s="7" t="s">
        <v>446</v>
      </c>
      <c r="B439" s="1" t="n">
        <v>0.961534911243402</v>
      </c>
      <c r="C439" s="1" t="n">
        <v>1.26033106811198</v>
      </c>
      <c r="D439" s="1" t="n">
        <v>1</v>
      </c>
      <c r="E439" s="1" t="n">
        <v>1.10327399910841</v>
      </c>
      <c r="F439" s="1" t="n">
        <v>1.38444242973708</v>
      </c>
      <c r="G439" s="1" t="n">
        <v>1.09999899037275</v>
      </c>
      <c r="H439" s="1" t="n">
        <v>1.17241346089001</v>
      </c>
      <c r="I439" s="2" t="n">
        <f aca="false">(B439*0.3727)+(C439*0.0136)+(D439*0.0046)+(E439*0.0194)+(F439*0.0211)+(G439*0.0084)+(H439*0.041)+(1*0.5192)</f>
        <v>1.00722875821252</v>
      </c>
    </row>
    <row r="440" customFormat="false" ht="12.75" hidden="false" customHeight="false" outlineLevel="0" collapsed="false">
      <c r="A440" s="7" t="s">
        <v>447</v>
      </c>
      <c r="B440" s="1" t="n">
        <v>1.00902875830657</v>
      </c>
      <c r="C440" s="1" t="n">
        <v>1.2750103201357</v>
      </c>
      <c r="D440" s="1" t="n">
        <v>0.904761904761905</v>
      </c>
      <c r="E440" s="1" t="n">
        <v>0.976116303219107</v>
      </c>
      <c r="F440" s="1" t="n">
        <v>1.19191025127175</v>
      </c>
      <c r="G440" s="1" t="n">
        <v>0.843182809587326</v>
      </c>
      <c r="H440" s="1" t="n">
        <v>1.04265273363598</v>
      </c>
      <c r="I440" s="2" t="n">
        <f aca="false">(B440*0.3727)+(C440*0.0136)+(D440*0.0046)+(E440*0.0194)+(F440*0.0211)+(G440*0.0084)+(H440*0.041)+(1*0.5192)</f>
        <v>1.0106845236005</v>
      </c>
    </row>
    <row r="441" customFormat="false" ht="12.75" hidden="false" customHeight="false" outlineLevel="0" collapsed="false">
      <c r="A441" s="7" t="s">
        <v>448</v>
      </c>
      <c r="B441" s="1" t="n">
        <v>0.904238466774639</v>
      </c>
      <c r="C441" s="1" t="n">
        <v>0.811151079136691</v>
      </c>
      <c r="D441" s="1" t="n">
        <v>0.904761904761905</v>
      </c>
      <c r="E441" s="1" t="n">
        <v>0.976116303219107</v>
      </c>
      <c r="F441" s="1" t="n">
        <v>1.04109369036529</v>
      </c>
      <c r="G441" s="1" t="n">
        <v>0.948887085802402</v>
      </c>
      <c r="H441" s="1" t="n">
        <v>0.894988272997307</v>
      </c>
      <c r="I441" s="2" t="n">
        <f aca="false">(B441*0.3727)+(C441*0.0136)+(D441*0.0046)+(E441*0.0194)+(F441*0.0211)+(G441*0.0084)+(H441*0.041)+(1*0.5192)</f>
        <v>0.95697213986786</v>
      </c>
    </row>
    <row r="442" customFormat="false" ht="12.75" hidden="false" customHeight="false" outlineLevel="0" collapsed="false">
      <c r="A442" s="7" t="s">
        <v>449</v>
      </c>
      <c r="B442" s="1" t="n">
        <v>1.16249583637166</v>
      </c>
      <c r="C442" s="1" t="n">
        <v>1</v>
      </c>
      <c r="D442" s="1" t="n">
        <v>1</v>
      </c>
      <c r="E442" s="1" t="n">
        <v>1.10849056603774</v>
      </c>
      <c r="F442" s="1" t="n">
        <v>0.666281087333719</v>
      </c>
      <c r="G442" s="1" t="n">
        <v>1.28093529759321</v>
      </c>
      <c r="H442" s="1" t="n">
        <v>0.864995178399229</v>
      </c>
      <c r="I442" s="2" t="n">
        <f aca="false">(B442*0.3727)+(C442*0.0136)+(D442*0.0046)+(E442*0.0194)+(F442*0.0211)+(G442*0.0084)+(H442*0.041)+(1*0.5192)</f>
        <v>1.05245010495374</v>
      </c>
    </row>
    <row r="443" customFormat="false" ht="12.75" hidden="false" customHeight="false" outlineLevel="0" collapsed="false">
      <c r="A443" s="7" t="s">
        <v>450</v>
      </c>
      <c r="B443" s="1" t="n">
        <v>1.01404848668177</v>
      </c>
      <c r="C443" s="1" t="n">
        <v>0.811151079136691</v>
      </c>
      <c r="D443" s="1" t="n">
        <v>0.904761904761905</v>
      </c>
      <c r="E443" s="1" t="n">
        <v>0.976116303219107</v>
      </c>
      <c r="F443" s="1" t="n">
        <v>1.11001632587466</v>
      </c>
      <c r="G443" s="1" t="n">
        <v>0.758241758241758</v>
      </c>
      <c r="H443" s="1" t="n">
        <v>0.963932678031947</v>
      </c>
      <c r="I443" s="2" t="n">
        <f aca="false">(B443*0.3727)+(C443*0.0136)+(D443*0.0046)+(E443*0.0194)+(F443*0.0211)+(G443*0.0084)+(H443*0.041)+(1*0.5192)</f>
        <v>1.00057790175141</v>
      </c>
    </row>
    <row r="444" customFormat="false" ht="12.75" hidden="false" customHeight="false" outlineLevel="0" collapsed="false">
      <c r="A444" s="7" t="s">
        <v>451</v>
      </c>
      <c r="B444" s="1" t="n">
        <v>0.964216019206217</v>
      </c>
      <c r="C444" s="1" t="n">
        <v>1</v>
      </c>
      <c r="D444" s="1" t="n">
        <v>1</v>
      </c>
      <c r="E444" s="1" t="n">
        <v>0.976116303219107</v>
      </c>
      <c r="F444" s="1" t="n">
        <v>0.666281087333719</v>
      </c>
      <c r="G444" s="1" t="n">
        <v>0.758241758241758</v>
      </c>
      <c r="H444" s="1" t="n">
        <v>0.864995178399229</v>
      </c>
      <c r="I444" s="2" t="n">
        <f aca="false">(B444*0.3727)+(C444*0.0136)+(D444*0.0046)+(E444*0.0194)+(F444*0.0211)+(G444*0.0084)+(H444*0.041)+(1*0.5192)</f>
        <v>0.971592530666948</v>
      </c>
    </row>
    <row r="445" customFormat="false" ht="12.75" hidden="false" customHeight="false" outlineLevel="0" collapsed="false">
      <c r="A445" s="7" t="s">
        <v>452</v>
      </c>
      <c r="B445" s="1" t="n">
        <v>1.0991226486189</v>
      </c>
      <c r="C445" s="1" t="n">
        <v>0.880352520723883</v>
      </c>
      <c r="D445" s="1" t="n">
        <v>0.904761904761905</v>
      </c>
      <c r="E445" s="1" t="n">
        <v>0.976116303219107</v>
      </c>
      <c r="F445" s="1" t="n">
        <v>0.944062017297668</v>
      </c>
      <c r="G445" s="1" t="n">
        <v>0.92453110400748</v>
      </c>
      <c r="H445" s="1" t="n">
        <v>0.997122866671026</v>
      </c>
      <c r="I445" s="2" t="n">
        <f aca="false">(B445*0.3727)+(C445*0.0136)+(D445*0.0046)+(E445*0.0194)+(F445*0.0211)+(G445*0.0084)+(H445*0.041)+(1*0.5192)</f>
        <v>1.03248217383862</v>
      </c>
    </row>
    <row r="446" customFormat="false" ht="12.75" hidden="false" customHeight="false" outlineLevel="0" collapsed="false">
      <c r="A446" s="7" t="s">
        <v>453</v>
      </c>
      <c r="B446" s="1" t="n">
        <v>0.922974304090255</v>
      </c>
      <c r="C446" s="1" t="n">
        <v>0.811151079136691</v>
      </c>
      <c r="D446" s="1" t="n">
        <v>1</v>
      </c>
      <c r="E446" s="1" t="n">
        <v>0.976116303219107</v>
      </c>
      <c r="F446" s="1" t="n">
        <v>0.960668742931787</v>
      </c>
      <c r="G446" s="1" t="n">
        <v>0.913414397338198</v>
      </c>
      <c r="H446" s="1" t="n">
        <v>0.864995178399229</v>
      </c>
      <c r="I446" s="2" t="n">
        <f aca="false">(B446*0.3727)+(C446*0.0136)+(D446*0.0046)+(E446*0.0194)+(F446*0.0211)+(G446*0.0084)+(H446*0.041)+(1*0.5192)</f>
        <v>0.961168427821017</v>
      </c>
    </row>
    <row r="447" customFormat="false" ht="12.75" hidden="false" customHeight="false" outlineLevel="0" collapsed="false">
      <c r="A447" s="7" t="s">
        <v>454</v>
      </c>
      <c r="B447" s="1" t="n">
        <v>0.928047285029067</v>
      </c>
      <c r="C447" s="1" t="n">
        <v>0.894544285531953</v>
      </c>
      <c r="D447" s="1" t="n">
        <v>0.904761904761905</v>
      </c>
      <c r="E447" s="1" t="n">
        <v>0.976116303219107</v>
      </c>
      <c r="F447" s="1" t="n">
        <v>1.13396289040748</v>
      </c>
      <c r="G447" s="1" t="n">
        <v>0.758241758241758</v>
      </c>
      <c r="H447" s="1" t="n">
        <v>1.11178939652387</v>
      </c>
      <c r="I447" s="2" t="n">
        <f aca="false">(B447*0.3727)+(C447*0.0136)+(D447*0.0046)+(E447*0.0194)+(F447*0.0211)+(G447*0.0084)+(H447*0.041)+(1*0.5192)</f>
        <v>0.976226799472231</v>
      </c>
    </row>
    <row r="448" customFormat="false" ht="12.75" hidden="false" customHeight="false" outlineLevel="0" collapsed="false">
      <c r="A448" s="7" t="s">
        <v>455</v>
      </c>
      <c r="B448" s="1" t="n">
        <v>1.05070614607963</v>
      </c>
      <c r="C448" s="1" t="n">
        <v>0.907749133687869</v>
      </c>
      <c r="D448" s="1" t="n">
        <v>0.904761904761905</v>
      </c>
      <c r="E448" s="1" t="n">
        <v>0.976116303219107</v>
      </c>
      <c r="F448" s="1" t="n">
        <v>1.12461419720078</v>
      </c>
      <c r="G448" s="1" t="n">
        <v>1</v>
      </c>
      <c r="H448" s="1" t="n">
        <v>0.864995178399229</v>
      </c>
      <c r="I448" s="2" t="n">
        <f aca="false">(B448*0.3727)+(C448*0.0136)+(D448*0.0046)+(E448*0.0194)+(F448*0.0211)+(G448*0.0084)+(H448*0.041)+(1*0.5192)</f>
        <v>1.01383629178169</v>
      </c>
    </row>
    <row r="449" customFormat="false" ht="12.75" hidden="false" customHeight="false" outlineLevel="0" collapsed="false">
      <c r="A449" s="7" t="s">
        <v>456</v>
      </c>
      <c r="B449" s="1" t="n">
        <v>1.11045578782019</v>
      </c>
      <c r="C449" s="1" t="n">
        <v>1.18933194097374</v>
      </c>
      <c r="D449" s="1" t="n">
        <v>0.904761904761905</v>
      </c>
      <c r="E449" s="1" t="n">
        <v>0.976116303219107</v>
      </c>
      <c r="F449" s="1" t="n">
        <v>0.991891735483274</v>
      </c>
      <c r="G449" s="1" t="n">
        <v>0.952515711849934</v>
      </c>
      <c r="H449" s="1" t="n">
        <v>0.969985962547319</v>
      </c>
      <c r="I449" s="2" t="n">
        <f aca="false">(B449*0.3727)+(C449*0.0136)+(D449*0.0046)+(E449*0.0194)+(F449*0.0211)+(G449*0.0084)+(H449*0.041)+(1*0.5192)</f>
        <v>1.04103981962486</v>
      </c>
    </row>
    <row r="450" customFormat="false" ht="12.75" hidden="false" customHeight="false" outlineLevel="0" collapsed="false">
      <c r="A450" s="7" t="s">
        <v>457</v>
      </c>
      <c r="B450" s="1" t="n">
        <v>1.05560278778756</v>
      </c>
      <c r="C450" s="1" t="n">
        <v>0.9874399839628</v>
      </c>
      <c r="D450" s="1" t="n">
        <v>1</v>
      </c>
      <c r="E450" s="1" t="n">
        <v>1.05973579007143</v>
      </c>
      <c r="F450" s="1" t="n">
        <v>1.07879300383757</v>
      </c>
      <c r="G450" s="1" t="n">
        <v>1.13497460902106</v>
      </c>
      <c r="H450" s="1" t="n">
        <v>0.947734956983275</v>
      </c>
      <c r="I450" s="2" t="n">
        <f aca="false">(B450*0.3727)+(C450*0.0136)+(D450*0.0046)+(E450*0.0194)+(F450*0.0211)+(G450*0.0084)+(H450*0.041)+(1*0.5192)</f>
        <v>1.02236466945077</v>
      </c>
    </row>
    <row r="451" customFormat="false" ht="12.75" hidden="false" customHeight="false" outlineLevel="0" collapsed="false">
      <c r="A451" s="7" t="s">
        <v>458</v>
      </c>
      <c r="B451" s="1" t="n">
        <v>0.923426415380605</v>
      </c>
      <c r="C451" s="1" t="n">
        <v>0.858262434959718</v>
      </c>
      <c r="D451" s="1" t="n">
        <v>0.904761904761905</v>
      </c>
      <c r="E451" s="1" t="n">
        <v>0.976116303219107</v>
      </c>
      <c r="F451" s="1" t="n">
        <v>0.938913819091842</v>
      </c>
      <c r="G451" s="1" t="n">
        <v>1.2164947512206</v>
      </c>
      <c r="H451" s="1" t="n">
        <v>0.864995178399229</v>
      </c>
      <c r="I451" s="2" t="n">
        <f aca="false">(B451*0.3727)+(C451*0.0136)+(D451*0.0046)+(E451*0.0194)+(F451*0.0211)+(G451*0.0084)+(H451*0.041)+(1*0.5192)</f>
        <v>0.963626394979618</v>
      </c>
    </row>
    <row r="452" customFormat="false" ht="12.75" hidden="false" customHeight="false" outlineLevel="0" collapsed="false">
      <c r="A452" s="7" t="s">
        <v>459</v>
      </c>
      <c r="B452" s="1" t="n">
        <v>0.977401552421987</v>
      </c>
      <c r="C452" s="1" t="n">
        <v>1</v>
      </c>
      <c r="D452" s="1" t="n">
        <v>1</v>
      </c>
      <c r="E452" s="1" t="n">
        <v>0.976116303219107</v>
      </c>
      <c r="F452" s="1" t="n">
        <v>0.926253515808409</v>
      </c>
      <c r="G452" s="1" t="n">
        <v>0.808920123891461</v>
      </c>
      <c r="H452" s="1" t="n">
        <v>1</v>
      </c>
      <c r="I452" s="2" t="n">
        <f aca="false">(B452*0.3727)+(C452*0.0136)+(D452*0.0046)+(E452*0.0194)+(F452*0.0211)+(G452*0.0084)+(H452*0.041)+(1*0.5192)</f>
        <v>0.987953093094371</v>
      </c>
    </row>
    <row r="453" customFormat="false" ht="12.75" hidden="false" customHeight="false" outlineLevel="0" collapsed="false">
      <c r="A453" s="7" t="s">
        <v>460</v>
      </c>
      <c r="B453" s="1" t="n">
        <v>0.979138389953141</v>
      </c>
      <c r="C453" s="1" t="n">
        <v>1.05668366592352</v>
      </c>
      <c r="D453" s="1" t="n">
        <v>1.05885216863347</v>
      </c>
      <c r="E453" s="1" t="n">
        <v>1.06110396111544</v>
      </c>
      <c r="F453" s="1" t="n">
        <v>0.978983393906655</v>
      </c>
      <c r="G453" s="1" t="n">
        <v>0.997120798107429</v>
      </c>
      <c r="H453" s="1" t="n">
        <v>0.864995178399229</v>
      </c>
      <c r="I453" s="2" t="n">
        <f aca="false">(B453*0.3727)+(C453*0.0136)+(D453*0.0046)+(E453*0.0194)+(F453*0.0211)+(G453*0.0084)+(H453*0.041)+(1*0.5192)</f>
        <v>0.98844907924335</v>
      </c>
    </row>
    <row r="454" customFormat="false" ht="12.75" hidden="false" customHeight="false" outlineLevel="0" collapsed="false">
      <c r="A454" s="7" t="s">
        <v>461</v>
      </c>
      <c r="B454" s="1" t="n">
        <v>1</v>
      </c>
      <c r="C454" s="1" t="n">
        <v>1</v>
      </c>
      <c r="D454" s="1" t="n">
        <v>1</v>
      </c>
      <c r="E454" s="1" t="n">
        <v>1</v>
      </c>
      <c r="F454" s="1" t="n">
        <v>1</v>
      </c>
      <c r="G454" s="1" t="n">
        <v>1</v>
      </c>
      <c r="H454" s="1" t="n">
        <v>1</v>
      </c>
      <c r="I454" s="2" t="n">
        <f aca="false">(B454*0.3727)+(C454*0.0136)+(D454*0.0046)+(E454*0.0194)+(F454*0.0211)+(G454*0.0084)+(H454*0.041)+(1*0.5192)</f>
        <v>1</v>
      </c>
    </row>
    <row r="455" customFormat="false" ht="12.75" hidden="false" customHeight="false" outlineLevel="0" collapsed="false">
      <c r="A455" s="7" t="s">
        <v>462</v>
      </c>
      <c r="B455" s="1" t="n">
        <v>1.00021481984875</v>
      </c>
      <c r="C455" s="1" t="n">
        <v>1.17193625816776</v>
      </c>
      <c r="D455" s="1" t="n">
        <v>0.904761904761905</v>
      </c>
      <c r="E455" s="1" t="n">
        <v>0.9789869247349</v>
      </c>
      <c r="F455" s="1" t="n">
        <v>1.00071294885928</v>
      </c>
      <c r="G455" s="1" t="n">
        <v>0.854859471261281</v>
      </c>
      <c r="H455" s="1" t="n">
        <v>0.898719276042536</v>
      </c>
      <c r="I455" s="2" t="n">
        <f aca="false">(B455*0.3727)+(C455*0.0136)+(D455*0.0046)+(E455*0.0194)+(F455*0.0211)+(G455*0.0084)+(H455*0.041)+(1*0.5192)</f>
        <v>0.996216000667743</v>
      </c>
    </row>
    <row r="456" customFormat="false" ht="12.75" hidden="false" customHeight="false" outlineLevel="0" collapsed="false">
      <c r="A456" s="7" t="s">
        <v>463</v>
      </c>
      <c r="B456" s="1" t="n">
        <v>1</v>
      </c>
      <c r="C456" s="1" t="n">
        <v>1</v>
      </c>
      <c r="D456" s="1" t="n">
        <v>1</v>
      </c>
      <c r="E456" s="1" t="n">
        <v>1</v>
      </c>
      <c r="F456" s="1" t="n">
        <v>1</v>
      </c>
      <c r="G456" s="1" t="n">
        <v>1</v>
      </c>
      <c r="H456" s="1" t="n">
        <v>1</v>
      </c>
      <c r="I456" s="2" t="n">
        <f aca="false">(B456*0.3727)+(C456*0.0136)+(D456*0.0046)+(E456*0.0194)+(F456*0.0211)+(G456*0.0084)+(H456*0.041)+(1*0.5192)</f>
        <v>1</v>
      </c>
    </row>
    <row r="457" customFormat="false" ht="12.75" hidden="false" customHeight="false" outlineLevel="0" collapsed="false">
      <c r="A457" s="7" t="s">
        <v>464</v>
      </c>
      <c r="B457" s="1" t="n">
        <v>1.17578170397567</v>
      </c>
      <c r="C457" s="1" t="n">
        <v>1.15826835949847</v>
      </c>
      <c r="D457" s="1" t="n">
        <v>1.00943037228398</v>
      </c>
      <c r="E457" s="1" t="n">
        <v>0.976116303219107</v>
      </c>
      <c r="F457" s="1" t="n">
        <v>1.13737658674189</v>
      </c>
      <c r="G457" s="1" t="n">
        <v>0.758241758241758</v>
      </c>
      <c r="H457" s="1" t="n">
        <v>0.942005845311751</v>
      </c>
      <c r="I457" s="2" t="n">
        <f aca="false">(B457*0.3727)+(C457*0.0136)+(D457*0.0046)+(E457*0.0194)+(F457*0.0211)+(G457*0.0084)+(H457*0.041)+(1*0.5192)</f>
        <v>1.06573644316314</v>
      </c>
    </row>
    <row r="458" customFormat="false" ht="12.75" hidden="false" customHeight="false" outlineLevel="0" collapsed="false">
      <c r="A458" s="7" t="s">
        <v>465</v>
      </c>
      <c r="B458" s="1" t="n">
        <v>0.975869330694345</v>
      </c>
      <c r="C458" s="1" t="n">
        <v>0.994651497315627</v>
      </c>
      <c r="D458" s="1" t="n">
        <v>0.927531884853986</v>
      </c>
      <c r="E458" s="1" t="n">
        <v>0.992503133072737</v>
      </c>
      <c r="F458" s="1" t="n">
        <v>1.42120069990078</v>
      </c>
      <c r="G458" s="1" t="n">
        <v>1</v>
      </c>
      <c r="H458" s="1" t="n">
        <v>0.981739384238971</v>
      </c>
      <c r="I458" s="2" t="n">
        <f aca="false">(B458*0.3727)+(C458*0.0136)+(D458*0.0046)+(E458*0.0194)+(F458*0.0211)+(G458*0.0084)+(H458*0.041)+(1*0.5192)</f>
        <v>0.998593616886919</v>
      </c>
    </row>
    <row r="459" customFormat="false" ht="12.75" hidden="false" customHeight="false" outlineLevel="0" collapsed="false">
      <c r="A459" s="7" t="s">
        <v>466</v>
      </c>
      <c r="B459" s="1" t="n">
        <v>0.999607059232943</v>
      </c>
      <c r="C459" s="1" t="n">
        <v>0.995970458145364</v>
      </c>
      <c r="D459" s="1" t="n">
        <v>0.904761904761905</v>
      </c>
      <c r="E459" s="1" t="n">
        <v>0.983714394771173</v>
      </c>
      <c r="F459" s="1" t="n">
        <v>0.941274449968005</v>
      </c>
      <c r="G459" s="1" t="n">
        <v>1.13755389658132</v>
      </c>
      <c r="H459" s="1" t="n">
        <v>0.993066273317924</v>
      </c>
      <c r="I459" s="2" t="n">
        <f aca="false">(B459*0.3727)+(C459*0.0136)+(D459*0.0046)+(E459*0.0194)+(F459*0.0211)+(G459*0.0084)+(H459*0.041)+(1*0.5192)</f>
        <v>0.998676774059003</v>
      </c>
    </row>
    <row r="460" customFormat="false" ht="12.75" hidden="false" customHeight="false" outlineLevel="0" collapsed="false">
      <c r="A460" s="7" t="s">
        <v>467</v>
      </c>
      <c r="B460" s="1" t="n">
        <v>0.943912326396751</v>
      </c>
      <c r="C460" s="1" t="n">
        <v>0.951070293934577</v>
      </c>
      <c r="D460" s="1" t="n">
        <v>0.904761904761905</v>
      </c>
      <c r="E460" s="1" t="n">
        <v>0.97815880971301</v>
      </c>
      <c r="F460" s="1" t="n">
        <v>0.975805433545322</v>
      </c>
      <c r="G460" s="1" t="n">
        <v>0.975241933847746</v>
      </c>
      <c r="H460" s="1" t="n">
        <v>0.908188812884449</v>
      </c>
      <c r="I460" s="2" t="n">
        <f aca="false">(B460*0.3727)+(C460*0.0136)+(D460*0.0046)+(E460*0.0194)+(F460*0.0211)+(G460*0.0084)+(H460*0.041)+(1*0.5192)</f>
        <v>0.973086133936306</v>
      </c>
    </row>
    <row r="461" customFormat="false" ht="12.75" hidden="false" customHeight="false" outlineLevel="0" collapsed="false">
      <c r="A461" s="7" t="s">
        <v>468</v>
      </c>
      <c r="B461" s="1" t="n">
        <v>0.962155070351669</v>
      </c>
      <c r="C461" s="1" t="n">
        <v>0.933554252608184</v>
      </c>
      <c r="D461" s="1" t="n">
        <v>0.904761904761905</v>
      </c>
      <c r="E461" s="1" t="n">
        <v>0.976116303219107</v>
      </c>
      <c r="F461" s="1" t="n">
        <v>1.13019242677814</v>
      </c>
      <c r="G461" s="1" t="n">
        <v>1.24543332500306</v>
      </c>
      <c r="H461" s="1" t="n">
        <v>1.09528516453966</v>
      </c>
      <c r="I461" s="2" t="n">
        <f aca="false">(B461*0.3727)+(C461*0.0136)+(D461*0.0046)+(E461*0.0194)+(F461*0.0211)+(G461*0.0084)+(H461*0.041)+(1*0.5192)</f>
        <v>0.992805485481064</v>
      </c>
    </row>
    <row r="462" customFormat="false" ht="12.75" hidden="false" customHeight="false" outlineLevel="0" collapsed="false">
      <c r="A462" s="7" t="s">
        <v>469</v>
      </c>
      <c r="B462" s="1" t="n">
        <v>1.04671543968876</v>
      </c>
      <c r="C462" s="1" t="n">
        <v>0.811151079136691</v>
      </c>
      <c r="D462" s="1" t="n">
        <v>1</v>
      </c>
      <c r="E462" s="1" t="n">
        <v>1.07117542843083</v>
      </c>
      <c r="F462" s="1" t="n">
        <v>0.666281087333719</v>
      </c>
      <c r="G462" s="1" t="n">
        <v>1.22404334730928</v>
      </c>
      <c r="H462" s="1" t="n">
        <v>1.16726076634201</v>
      </c>
      <c r="I462" s="2" t="n">
        <f aca="false">(B462*0.3727)+(C462*0.0136)+(D462*0.0046)+(E462*0.0194)+(F462*0.0211)+(G462*0.0084)+(H462*0.041)+(1*0.5192)</f>
        <v>1.01792148883998</v>
      </c>
    </row>
    <row r="463" customFormat="false" ht="12.75" hidden="false" customHeight="false" outlineLevel="0" collapsed="false">
      <c r="A463" s="7" t="s">
        <v>470</v>
      </c>
      <c r="B463" s="1" t="n">
        <v>1</v>
      </c>
      <c r="C463" s="1" t="n">
        <v>1</v>
      </c>
      <c r="D463" s="1" t="n">
        <v>1</v>
      </c>
      <c r="E463" s="1" t="n">
        <v>1</v>
      </c>
      <c r="F463" s="1" t="n">
        <v>1</v>
      </c>
      <c r="G463" s="1" t="n">
        <v>1</v>
      </c>
      <c r="H463" s="1" t="n">
        <v>1</v>
      </c>
      <c r="I463" s="2" t="n">
        <f aca="false">(B463*0.3727)+(C463*0.0136)+(D463*0.0046)+(E463*0.0194)+(F463*0.0211)+(G463*0.0084)+(H463*0.041)+(1*0.5192)</f>
        <v>1</v>
      </c>
    </row>
    <row r="464" customFormat="false" ht="12.75" hidden="false" customHeight="false" outlineLevel="0" collapsed="false">
      <c r="A464" s="7" t="s">
        <v>471</v>
      </c>
      <c r="B464" s="1" t="n">
        <v>0.968721850443189</v>
      </c>
      <c r="C464" s="1" t="n">
        <v>0.923516189257988</v>
      </c>
      <c r="D464" s="1" t="n">
        <v>0.908403696696343</v>
      </c>
      <c r="E464" s="1" t="n">
        <v>1.00753898373268</v>
      </c>
      <c r="F464" s="1" t="n">
        <v>0.969383267072377</v>
      </c>
      <c r="G464" s="1" t="n">
        <v>0.768072466630434</v>
      </c>
      <c r="H464" s="1" t="n">
        <v>1.00101343207532</v>
      </c>
      <c r="I464" s="2" t="n">
        <f aca="false">(B464*0.3727)+(C464*0.0136)+(D464*0.0046)+(E464*0.0194)+(F464*0.0211)+(G464*0.0084)+(H464*0.041)+(1*0.5192)</f>
        <v>0.984474713493313</v>
      </c>
    </row>
    <row r="465" customFormat="false" ht="12.75" hidden="false" customHeight="false" outlineLevel="0" collapsed="false">
      <c r="A465" s="7" t="s">
        <v>472</v>
      </c>
      <c r="B465" s="1" t="n">
        <v>1.02297459385053</v>
      </c>
      <c r="C465" s="1" t="n">
        <v>0.946140381839684</v>
      </c>
      <c r="D465" s="1" t="n">
        <v>0.904761904761905</v>
      </c>
      <c r="E465" s="1" t="n">
        <v>0.977439783570644</v>
      </c>
      <c r="F465" s="1" t="n">
        <v>1.15687640987682</v>
      </c>
      <c r="G465" s="1" t="n">
        <v>0.845944839284112</v>
      </c>
      <c r="H465" s="1" t="n">
        <v>1.02139036086563</v>
      </c>
      <c r="I465" s="2" t="n">
        <f aca="false">(B465*0.3727)+(C465*0.0136)+(D465*0.0046)+(E465*0.0194)+(F465*0.0211)+(G465*0.0084)+(H465*0.041)+(1*0.5192)</f>
        <v>1.00984741057817</v>
      </c>
    </row>
    <row r="466" customFormat="false" ht="12.75" hidden="false" customHeight="false" outlineLevel="0" collapsed="false">
      <c r="A466" s="7" t="s">
        <v>473</v>
      </c>
      <c r="B466" s="1" t="n">
        <v>1</v>
      </c>
      <c r="C466" s="1" t="n">
        <v>1</v>
      </c>
      <c r="D466" s="1" t="n">
        <v>1</v>
      </c>
      <c r="E466" s="1" t="n">
        <v>1</v>
      </c>
      <c r="F466" s="1" t="n">
        <v>1</v>
      </c>
      <c r="G466" s="1" t="n">
        <v>1</v>
      </c>
      <c r="H466" s="1" t="n">
        <v>1</v>
      </c>
      <c r="I466" s="2" t="n">
        <f aca="false">(B466*0.3727)+(C466*0.0136)+(D466*0.0046)+(E466*0.0194)+(F466*0.0211)+(G466*0.0084)+(H466*0.041)+(1*0.5192)</f>
        <v>1</v>
      </c>
    </row>
    <row r="467" customFormat="false" ht="12.75" hidden="false" customHeight="false" outlineLevel="0" collapsed="false">
      <c r="A467" s="7" t="s">
        <v>474</v>
      </c>
      <c r="B467" s="1" t="n">
        <v>0.965397249605659</v>
      </c>
      <c r="C467" s="1" t="n">
        <v>0.923741701113636</v>
      </c>
      <c r="D467" s="1" t="n">
        <v>0.904761904761905</v>
      </c>
      <c r="E467" s="1" t="n">
        <v>0.976116303219107</v>
      </c>
      <c r="F467" s="1" t="n">
        <v>0.859984683997805</v>
      </c>
      <c r="G467" s="1" t="n">
        <v>1.14658805046631</v>
      </c>
      <c r="H467" s="1" t="n">
        <v>0.876850895379822</v>
      </c>
      <c r="I467" s="2" t="n">
        <f aca="false">(B467*0.3727)+(C467*0.0136)+(D467*0.0046)+(E467*0.0194)+(F467*0.0211)+(G467*0.0084)+(H467*0.041)+(1*0.5192)</f>
        <v>0.978392906274374</v>
      </c>
    </row>
    <row r="468" customFormat="false" ht="12.75" hidden="false" customHeight="false" outlineLevel="0" collapsed="false">
      <c r="A468" s="7" t="s">
        <v>475</v>
      </c>
      <c r="B468" s="1" t="n">
        <v>1.03085523344408</v>
      </c>
      <c r="C468" s="1" t="n">
        <v>1.10244741003506</v>
      </c>
      <c r="D468" s="1" t="n">
        <v>1</v>
      </c>
      <c r="E468" s="1" t="n">
        <v>1.03696052645901</v>
      </c>
      <c r="F468" s="1" t="n">
        <v>1.02518935677065</v>
      </c>
      <c r="G468" s="1" t="n">
        <v>0.758241758241758</v>
      </c>
      <c r="H468" s="1" t="n">
        <v>0.864995178399229</v>
      </c>
      <c r="I468" s="2" t="n">
        <f aca="false">(B468*0.3727)+(C468*0.0136)+(D468*0.0046)+(E468*0.0194)+(F468*0.0211)+(G468*0.0084)+(H468*0.041)+(1*0.5192)</f>
        <v>1.00657559300585</v>
      </c>
    </row>
    <row r="469" customFormat="false" ht="12.75" hidden="false" customHeight="false" outlineLevel="0" collapsed="false">
      <c r="A469" s="7" t="s">
        <v>476</v>
      </c>
      <c r="B469" s="1" t="n">
        <v>1.02178973527595</v>
      </c>
      <c r="C469" s="1" t="n">
        <v>0.854456194710248</v>
      </c>
      <c r="D469" s="1" t="n">
        <v>1.09800491212724</v>
      </c>
      <c r="E469" s="1" t="n">
        <v>0.976116303219107</v>
      </c>
      <c r="F469" s="1" t="n">
        <v>1.17438036450403</v>
      </c>
      <c r="G469" s="1" t="n">
        <v>0.898952371440195</v>
      </c>
      <c r="H469" s="1" t="n">
        <v>0.870006951174423</v>
      </c>
      <c r="I469" s="2" t="n">
        <f aca="false">(B469*0.3727)+(C469*0.0136)+(D469*0.0046)+(E469*0.0194)+(F469*0.0211)+(G469*0.0084)+(H469*0.041)+(1*0.5192)</f>
        <v>1.00363002807293</v>
      </c>
    </row>
    <row r="470" customFormat="false" ht="12.75" hidden="false" customHeight="false" outlineLevel="0" collapsed="false">
      <c r="A470" s="7" t="s">
        <v>477</v>
      </c>
      <c r="B470" s="1" t="n">
        <v>1.04414275104739</v>
      </c>
      <c r="C470" s="1" t="n">
        <v>0.986532909668768</v>
      </c>
      <c r="D470" s="1" t="n">
        <v>0.904761904761905</v>
      </c>
      <c r="E470" s="1" t="n">
        <v>0.976116303219107</v>
      </c>
      <c r="F470" s="1" t="n">
        <v>1.17016045069975</v>
      </c>
      <c r="G470" s="1" t="n">
        <v>1.09110755713828</v>
      </c>
      <c r="H470" s="1" t="n">
        <v>1.01340062186966</v>
      </c>
      <c r="I470" s="2" t="n">
        <f aca="false">(B470*0.3727)+(C470*0.0136)+(D470*0.0046)+(E470*0.0194)+(F470*0.0211)+(G470*0.0084)+(H470*0.041)+(1*0.5192)</f>
        <v>1.0202725264176</v>
      </c>
    </row>
    <row r="471" customFormat="false" ht="12.75" hidden="false" customHeight="false" outlineLevel="0" collapsed="false">
      <c r="A471" s="7" t="s">
        <v>478</v>
      </c>
      <c r="B471" s="1" t="n">
        <v>1.02544587286478</v>
      </c>
      <c r="C471" s="1" t="n">
        <v>1</v>
      </c>
      <c r="D471" s="1" t="n">
        <v>1</v>
      </c>
      <c r="E471" s="1" t="n">
        <v>1</v>
      </c>
      <c r="F471" s="1" t="n">
        <v>0.666281087333719</v>
      </c>
      <c r="G471" s="1" t="n">
        <v>0.806466302367942</v>
      </c>
      <c r="H471" s="1" t="n">
        <v>1.02153129399003</v>
      </c>
      <c r="I471" s="2" t="n">
        <f aca="false">(B471*0.3727)+(C471*0.0136)+(D471*0.0046)+(E471*0.0194)+(F471*0.0211)+(G471*0.0084)+(H471*0.041)+(1*0.5192)</f>
        <v>1.00169930775293</v>
      </c>
    </row>
    <row r="472" customFormat="false" ht="12.75" hidden="false" customHeight="false" outlineLevel="0" collapsed="false">
      <c r="A472" s="7" t="s">
        <v>479</v>
      </c>
      <c r="B472" s="1" t="n">
        <v>0.98288599573175</v>
      </c>
      <c r="C472" s="1" t="n">
        <v>1.03020880108182</v>
      </c>
      <c r="D472" s="1" t="n">
        <v>0.904761904761905</v>
      </c>
      <c r="E472" s="1" t="n">
        <v>0.979715556959396</v>
      </c>
      <c r="F472" s="1" t="n">
        <v>1.08903245721043</v>
      </c>
      <c r="G472" s="1" t="n">
        <v>0.758241758241758</v>
      </c>
      <c r="H472" s="1" t="n">
        <v>0.883606891902888</v>
      </c>
      <c r="I472" s="2" t="n">
        <f aca="false">(B472*0.3727)+(C472*0.0136)+(D472*0.0046)+(E472*0.0194)+(F472*0.0211)+(G472*0.0084)+(H472*0.041)+(1*0.5192)</f>
        <v>0.988276535055242</v>
      </c>
    </row>
    <row r="473" customFormat="false" ht="12.75" hidden="false" customHeight="false" outlineLevel="0" collapsed="false">
      <c r="A473" s="7" t="s">
        <v>480</v>
      </c>
      <c r="B473" s="1" t="n">
        <v>0.988815099135031</v>
      </c>
      <c r="C473" s="1" t="n">
        <v>1.05412412071759</v>
      </c>
      <c r="D473" s="1" t="n">
        <v>0.904761904761905</v>
      </c>
      <c r="E473" s="1" t="n">
        <v>1.08902353469349</v>
      </c>
      <c r="F473" s="1" t="n">
        <v>1.24047985838782</v>
      </c>
      <c r="G473" s="1" t="n">
        <v>1</v>
      </c>
      <c r="H473" s="1" t="n">
        <v>1.12152467718738</v>
      </c>
      <c r="I473" s="2" t="n">
        <f aca="false">(B473*0.3727)+(C473*0.0136)+(D473*0.0046)+(E473*0.0194)+(F473*0.0211)+(G473*0.0084)+(H473*0.041)+(1*0.5192)</f>
        <v>1.00791307360101</v>
      </c>
    </row>
    <row r="474" customFormat="false" ht="12.75" hidden="false" customHeight="false" outlineLevel="0" collapsed="false">
      <c r="A474" s="7" t="s">
        <v>481</v>
      </c>
      <c r="B474" s="1" t="n">
        <v>1.02014493444342</v>
      </c>
      <c r="C474" s="1" t="n">
        <v>1.18666397482776</v>
      </c>
      <c r="D474" s="1" t="n">
        <v>1.08110722890396</v>
      </c>
      <c r="E474" s="1" t="n">
        <v>0.976116303219107</v>
      </c>
      <c r="F474" s="1" t="n">
        <v>1.25992520806138</v>
      </c>
      <c r="G474" s="1" t="n">
        <v>0.925196831899524</v>
      </c>
      <c r="H474" s="1" t="n">
        <v>0.873892988895949</v>
      </c>
      <c r="I474" s="2" t="n">
        <f aca="false">(B474*0.3727)+(C474*0.0136)+(D474*0.0046)+(E474*0.0194)+(F474*0.0211)+(G474*0.0084)+(H474*0.041)+(1*0.5192)</f>
        <v>1.00964208448291</v>
      </c>
    </row>
    <row r="475" customFormat="false" ht="12.75" hidden="false" customHeight="false" outlineLevel="0" collapsed="false">
      <c r="A475" s="7" t="s">
        <v>482</v>
      </c>
      <c r="B475" s="1" t="n">
        <v>0.847163420829805</v>
      </c>
      <c r="C475" s="1" t="n">
        <v>0.811151079136691</v>
      </c>
      <c r="D475" s="1" t="n">
        <v>1</v>
      </c>
      <c r="E475" s="1" t="n">
        <v>1</v>
      </c>
      <c r="F475" s="1" t="n">
        <v>1</v>
      </c>
      <c r="G475" s="1" t="n">
        <v>1</v>
      </c>
      <c r="H475" s="1" t="n">
        <v>1</v>
      </c>
      <c r="I475" s="2" t="n">
        <f aca="false">(B475*0.3727)+(C475*0.0136)+(D475*0.0046)+(E475*0.0194)+(F475*0.0211)+(G475*0.0084)+(H475*0.041)+(1*0.5192)</f>
        <v>0.940469461619527</v>
      </c>
    </row>
    <row r="476" customFormat="false" ht="12.75" hidden="false" customHeight="false" outlineLevel="0" collapsed="false">
      <c r="A476" s="7" t="s">
        <v>483</v>
      </c>
      <c r="B476" s="1" t="n">
        <v>0.949487441359887</v>
      </c>
      <c r="C476" s="1" t="n">
        <v>1.06833364005611</v>
      </c>
      <c r="D476" s="1" t="n">
        <v>1.01794732805941</v>
      </c>
      <c r="E476" s="1" t="n">
        <v>0.985991791592017</v>
      </c>
      <c r="F476" s="1" t="n">
        <v>1.12695350180957</v>
      </c>
      <c r="G476" s="1" t="n">
        <v>0.758241758241758</v>
      </c>
      <c r="H476" s="1" t="n">
        <v>0.899334530130745</v>
      </c>
      <c r="I476" s="2" t="n">
        <f aca="false">(B476*0.3727)+(C476*0.0136)+(D476*0.0046)+(E476*0.0194)+(F476*0.0211)+(G476*0.0084)+(H476*0.041)+(1*0.5192)</f>
        <v>0.978434770758325</v>
      </c>
    </row>
    <row r="477" customFormat="false" ht="12.75" hidden="false" customHeight="false" outlineLevel="0" collapsed="false">
      <c r="A477" s="7" t="s">
        <v>484</v>
      </c>
      <c r="B477" s="1" t="n">
        <v>0.980629239587444</v>
      </c>
      <c r="C477" s="1" t="n">
        <v>0.846622857992166</v>
      </c>
      <c r="D477" s="1" t="n">
        <v>1.1038341794594</v>
      </c>
      <c r="E477" s="1" t="n">
        <v>0.976116303219107</v>
      </c>
      <c r="F477" s="1" t="n">
        <v>1.00628147532959</v>
      </c>
      <c r="G477" s="1" t="n">
        <v>0.758241758241758</v>
      </c>
      <c r="H477" s="1" t="n">
        <v>1.0565310733623</v>
      </c>
      <c r="I477" s="2" t="n">
        <f aca="false">(B477*0.3727)+(C477*0.0136)+(D477*0.0046)+(E477*0.0194)+(F477*0.0211)+(G477*0.0084)+(H477*0.041)+(1*0.5192)</f>
        <v>0.991128425877437</v>
      </c>
    </row>
    <row r="478" customFormat="false" ht="12.75" hidden="false" customHeight="false" outlineLevel="0" collapsed="false">
      <c r="A478" s="7" t="s">
        <v>485</v>
      </c>
      <c r="B478" s="1" t="n">
        <v>0.935645703701084</v>
      </c>
      <c r="C478" s="1" t="n">
        <v>0.811151079136691</v>
      </c>
      <c r="D478" s="1" t="n">
        <v>0.904761904761905</v>
      </c>
      <c r="E478" s="1" t="n">
        <v>0.976116303219107</v>
      </c>
      <c r="F478" s="1" t="n">
        <v>0.86612391191826</v>
      </c>
      <c r="G478" s="1" t="n">
        <v>1.00192444480741</v>
      </c>
      <c r="H478" s="1" t="n">
        <v>0.982648928332495</v>
      </c>
      <c r="I478" s="2" t="n">
        <f aca="false">(B478*0.3727)+(C478*0.0136)+(D478*0.0046)+(E478*0.0194)+(F478*0.0211)+(G478*0.0084)+(H478*0.041)+(1*0.5192)</f>
        <v>0.969025355429498</v>
      </c>
    </row>
    <row r="479" customFormat="false" ht="12.75" hidden="false" customHeight="false" outlineLevel="0" collapsed="false">
      <c r="A479" s="7" t="s">
        <v>486</v>
      </c>
      <c r="B479" s="1" t="n">
        <v>1</v>
      </c>
      <c r="C479" s="1" t="n">
        <v>1</v>
      </c>
      <c r="D479" s="1" t="n">
        <v>1</v>
      </c>
      <c r="E479" s="1" t="n">
        <v>1</v>
      </c>
      <c r="F479" s="1" t="n">
        <v>1</v>
      </c>
      <c r="G479" s="1" t="n">
        <v>1</v>
      </c>
      <c r="H479" s="1" t="n">
        <v>1</v>
      </c>
      <c r="I479" s="2" t="n">
        <f aca="false">(B479*0.3727)+(C479*0.0136)+(D479*0.0046)+(E479*0.0194)+(F479*0.0211)+(G479*0.0084)+(H479*0.041)+(1*0.5192)</f>
        <v>1</v>
      </c>
    </row>
    <row r="480" customFormat="false" ht="12.75" hidden="false" customHeight="false" outlineLevel="0" collapsed="false">
      <c r="A480" s="7" t="s">
        <v>487</v>
      </c>
      <c r="B480" s="1" t="n">
        <v>1.07797801455104</v>
      </c>
      <c r="C480" s="1" t="n">
        <v>1.05860604586147</v>
      </c>
      <c r="D480" s="1" t="n">
        <v>1.10011694997022</v>
      </c>
      <c r="E480" s="1" t="n">
        <v>0.976820239668865</v>
      </c>
      <c r="F480" s="1" t="n">
        <v>0.80760214179599</v>
      </c>
      <c r="G480" s="1" t="n">
        <v>1.22449749562717</v>
      </c>
      <c r="H480" s="1" t="n">
        <v>0.920249345564295</v>
      </c>
      <c r="I480" s="2" t="n">
        <f aca="false">(B480*0.3727)+(C480*0.0136)+(D480*0.0046)+(E480*0.0194)+(F480*0.0211)+(G480*0.0084)+(H480*0.041)+(1*0.5192)</f>
        <v>1.02442670618963</v>
      </c>
    </row>
    <row r="481" customFormat="false" ht="12.75" hidden="false" customHeight="false" outlineLevel="0" collapsed="false">
      <c r="A481" s="7" t="s">
        <v>488</v>
      </c>
      <c r="B481" s="1" t="n">
        <v>0.888762650183765</v>
      </c>
      <c r="C481" s="1" t="n">
        <v>1.04831162457652</v>
      </c>
      <c r="D481" s="1" t="n">
        <v>1.12787083953465</v>
      </c>
      <c r="E481" s="1" t="n">
        <v>0.987992900149654</v>
      </c>
      <c r="F481" s="1" t="n">
        <v>1.00063322503403</v>
      </c>
      <c r="G481" s="1" t="n">
        <v>1.1921409063173</v>
      </c>
      <c r="H481" s="1" t="n">
        <v>1.0160366736368</v>
      </c>
      <c r="I481" s="2" t="n">
        <f aca="false">(B481*0.3727)+(C481*0.0136)+(D481*0.0046)+(E481*0.0194)+(F481*0.0211)+(G481*0.0084)+(H481*0.041)+(1*0.5192)</f>
        <v>0.961838994222885</v>
      </c>
    </row>
    <row r="482" customFormat="false" ht="12.75" hidden="false" customHeight="false" outlineLevel="0" collapsed="false">
      <c r="A482" s="7" t="s">
        <v>489</v>
      </c>
      <c r="B482" s="1" t="n">
        <v>1.00674077320125</v>
      </c>
      <c r="C482" s="1" t="n">
        <v>0.831388293148289</v>
      </c>
      <c r="D482" s="1" t="n">
        <v>0.934240563576209</v>
      </c>
      <c r="E482" s="1" t="n">
        <v>0.976116303219107</v>
      </c>
      <c r="F482" s="1" t="n">
        <v>0.948338551764338</v>
      </c>
      <c r="G482" s="1" t="n">
        <v>0.91751427106209</v>
      </c>
      <c r="H482" s="1" t="n">
        <v>0.997564092703552</v>
      </c>
      <c r="I482" s="2" t="n">
        <f aca="false">(B482*0.3727)+(C482*0.0136)+(D482*0.0046)+(E482*0.0194)+(F482*0.0211)+(G482*0.0084)+(H482*0.041)+(1*0.5192)</f>
        <v>0.997570520953818</v>
      </c>
    </row>
    <row r="483" customFormat="false" ht="12.75" hidden="false" customHeight="false" outlineLevel="0" collapsed="false">
      <c r="A483" s="7" t="s">
        <v>490</v>
      </c>
      <c r="B483" s="1" t="n">
        <v>1</v>
      </c>
      <c r="C483" s="1" t="n">
        <v>1</v>
      </c>
      <c r="D483" s="1" t="n">
        <v>1</v>
      </c>
      <c r="E483" s="1" t="n">
        <v>1</v>
      </c>
      <c r="F483" s="1" t="n">
        <v>1</v>
      </c>
      <c r="G483" s="1" t="n">
        <v>1</v>
      </c>
      <c r="H483" s="1" t="n">
        <v>1</v>
      </c>
      <c r="I483" s="2" t="n">
        <f aca="false">(B483*0.3727)+(C483*0.0136)+(D483*0.0046)+(E483*0.0194)+(F483*0.0211)+(G483*0.0084)+(H483*0.041)+(1*0.5192)</f>
        <v>1</v>
      </c>
    </row>
    <row r="484" customFormat="false" ht="12.75" hidden="false" customHeight="false" outlineLevel="0" collapsed="false">
      <c r="A484" s="7" t="s">
        <v>491</v>
      </c>
      <c r="B484" s="1" t="n">
        <v>1.00713712690967</v>
      </c>
      <c r="C484" s="1" t="n">
        <v>0.930281553304715</v>
      </c>
      <c r="D484" s="1" t="n">
        <v>1.03322920657707</v>
      </c>
      <c r="E484" s="1" t="n">
        <v>1.01170271420777</v>
      </c>
      <c r="F484" s="1" t="n">
        <v>1.01463264897667</v>
      </c>
      <c r="G484" s="1" t="n">
        <v>0.758241758241758</v>
      </c>
      <c r="H484" s="1" t="n">
        <v>0.864995178399229</v>
      </c>
      <c r="I484" s="2" t="n">
        <f aca="false">(B484*0.3727)+(C484*0.0136)+(D484*0.0046)+(E484*0.0194)+(F484*0.0211)+(G484*0.0084)+(H484*0.041)+(1*0.5192)</f>
        <v>0.994834505307069</v>
      </c>
    </row>
    <row r="485" customFormat="false" ht="12.75" hidden="false" customHeight="false" outlineLevel="0" collapsed="false">
      <c r="A485" s="7" t="s">
        <v>492</v>
      </c>
      <c r="B485" s="1" t="n">
        <v>0.999387116208417</v>
      </c>
      <c r="C485" s="1" t="n">
        <v>1.0208823829416</v>
      </c>
      <c r="D485" s="1" t="n">
        <v>1.28214872570143</v>
      </c>
      <c r="E485" s="1" t="n">
        <v>0.976116303219107</v>
      </c>
      <c r="F485" s="1" t="n">
        <v>0.993197290323191</v>
      </c>
      <c r="G485" s="1" t="n">
        <v>0.91505747025218</v>
      </c>
      <c r="H485" s="1" t="n">
        <v>0.864995178399229</v>
      </c>
      <c r="I485" s="2" t="n">
        <f aca="false">(B485*0.3727)+(C485*0.0136)+(D485*0.0046)+(E485*0.0194)+(F485*0.0211)+(G485*0.0084)+(H485*0.041)+(1*0.5192)</f>
        <v>0.994497866929866</v>
      </c>
    </row>
    <row r="486" customFormat="false" ht="12.75" hidden="false" customHeight="false" outlineLevel="0" collapsed="false">
      <c r="A486" s="7" t="s">
        <v>493</v>
      </c>
      <c r="B486" s="1" t="n">
        <v>0.93471607078345</v>
      </c>
      <c r="C486" s="1" t="n">
        <v>0.900102624330539</v>
      </c>
      <c r="D486" s="1" t="n">
        <v>0.995298790405329</v>
      </c>
      <c r="E486" s="1" t="n">
        <v>0.976116303219107</v>
      </c>
      <c r="F486" s="1" t="n">
        <v>1.15967415368215</v>
      </c>
      <c r="G486" s="1" t="n">
        <v>1.17098207484945</v>
      </c>
      <c r="H486" s="1" t="n">
        <v>1.07763536631054</v>
      </c>
      <c r="I486" s="2" t="n">
        <f aca="false">(B486*0.3727)+(C486*0.0136)+(D486*0.0046)+(E486*0.0194)+(F486*0.0211)+(G486*0.0084)+(H486*0.041)+(1*0.5192)</f>
        <v>0.981813530080363</v>
      </c>
    </row>
    <row r="487" customFormat="false" ht="12.75" hidden="false" customHeight="false" outlineLevel="0" collapsed="false">
      <c r="A487" s="7" t="s">
        <v>494</v>
      </c>
      <c r="B487" s="1" t="n">
        <v>0.991088740999771</v>
      </c>
      <c r="C487" s="1" t="n">
        <v>0.950185007990758</v>
      </c>
      <c r="D487" s="1" t="n">
        <v>0.976058612574325</v>
      </c>
      <c r="E487" s="1" t="n">
        <v>1.09718752175632</v>
      </c>
      <c r="F487" s="1" t="n">
        <v>1.09177167067333</v>
      </c>
      <c r="G487" s="1" t="n">
        <v>0.758241758241758</v>
      </c>
      <c r="H487" s="1" t="n">
        <v>1.09437232888873</v>
      </c>
      <c r="I487" s="2" t="n">
        <f aca="false">(B487*0.3727)+(C487*0.0136)+(D487*0.0046)+(E487*0.0194)+(F487*0.0211)+(G487*0.0084)+(H487*0.041)+(1*0.5192)</f>
        <v>1.00155147592408</v>
      </c>
    </row>
    <row r="488" customFormat="false" ht="12.75" hidden="false" customHeight="false" outlineLevel="0" collapsed="false">
      <c r="A488" s="7" t="s">
        <v>495</v>
      </c>
      <c r="B488" s="1" t="n">
        <v>0.957697881249805</v>
      </c>
      <c r="C488" s="1" t="n">
        <v>1</v>
      </c>
      <c r="D488" s="1" t="n">
        <v>1</v>
      </c>
      <c r="E488" s="1" t="n">
        <v>0.976116303219107</v>
      </c>
      <c r="F488" s="1" t="n">
        <v>0.890316808472461</v>
      </c>
      <c r="G488" s="1" t="n">
        <v>0.758241758241758</v>
      </c>
      <c r="H488" s="1" t="n">
        <v>1</v>
      </c>
      <c r="I488" s="2" t="n">
        <f aca="false">(B488*0.3727)+(C488*0.0136)+(D488*0.0046)+(E488*0.0194)+(F488*0.0211)+(G488*0.0084)+(H488*0.041)+(1*0.5192)</f>
        <v>0.979425572052252</v>
      </c>
    </row>
    <row r="489" customFormat="false" ht="12.75" hidden="false" customHeight="false" outlineLevel="0" collapsed="false">
      <c r="A489" s="7" t="s">
        <v>496</v>
      </c>
      <c r="B489" s="1" t="n">
        <v>0.943804213303925</v>
      </c>
      <c r="C489" s="1" t="n">
        <v>1</v>
      </c>
      <c r="D489" s="1" t="n">
        <v>1</v>
      </c>
      <c r="E489" s="1" t="n">
        <v>0.976116303219107</v>
      </c>
      <c r="F489" s="1" t="n">
        <v>0.98636308627683</v>
      </c>
      <c r="G489" s="1" t="n">
        <v>0.852798039802315</v>
      </c>
      <c r="H489" s="1" t="n">
        <v>1</v>
      </c>
      <c r="I489" s="2" t="n">
        <f aca="false">(B489*0.3727)+(C489*0.0136)+(D489*0.0046)+(E489*0.0194)+(F489*0.0211)+(G489*0.0084)+(H489*0.041)+(1*0.5192)</f>
        <v>0.977068251235604</v>
      </c>
    </row>
    <row r="490" customFormat="false" ht="12.75" hidden="false" customHeight="false" outlineLevel="0" collapsed="false">
      <c r="A490" s="7" t="s">
        <v>497</v>
      </c>
      <c r="B490" s="1" t="n">
        <v>0.958960241825584</v>
      </c>
      <c r="C490" s="1" t="n">
        <v>0.811151079136691</v>
      </c>
      <c r="D490" s="1" t="n">
        <v>0.938754611669979</v>
      </c>
      <c r="E490" s="1" t="n">
        <v>0.981906209389815</v>
      </c>
      <c r="F490" s="1" t="n">
        <v>0.667295562096455</v>
      </c>
      <c r="G490" s="1" t="n">
        <v>0.824003278051418</v>
      </c>
      <c r="H490" s="1" t="n">
        <v>1.2031179991778</v>
      </c>
      <c r="I490" s="2" t="n">
        <f aca="false">(B490*0.3727)+(C490*0.0136)+(D490*0.0046)+(E490*0.0194)+(F490*0.0211)+(G490*0.0084)+(H490*0.041)+(1*0.5192)</f>
        <v>0.981332790342655</v>
      </c>
    </row>
    <row r="491" customFormat="false" ht="12.75" hidden="false" customHeight="false" outlineLevel="0" collapsed="false">
      <c r="A491" s="7" t="s">
        <v>498</v>
      </c>
      <c r="B491" s="1" t="n">
        <v>0.92560024633554</v>
      </c>
      <c r="C491" s="1" t="n">
        <v>0.953473210461729</v>
      </c>
      <c r="D491" s="1" t="n">
        <v>0.904761904761905</v>
      </c>
      <c r="E491" s="1" t="n">
        <v>0.976116303219107</v>
      </c>
      <c r="F491" s="1" t="n">
        <v>0.984670901150454</v>
      </c>
      <c r="G491" s="1" t="n">
        <v>0.924518900802452</v>
      </c>
      <c r="H491" s="1" t="n">
        <v>0.864995178399229</v>
      </c>
      <c r="I491" s="2" t="n">
        <f aca="false">(B491*0.3727)+(C491*0.0136)+(D491*0.0046)+(E491*0.0194)+(F491*0.0211)+(G491*0.0084)+(H491*0.041)+(1*0.5192)</f>
        <v>0.964244325611274</v>
      </c>
    </row>
    <row r="492" customFormat="false" ht="12.75" hidden="false" customHeight="false" outlineLevel="0" collapsed="false">
      <c r="A492" s="7" t="s">
        <v>499</v>
      </c>
      <c r="B492" s="1" t="n">
        <v>1</v>
      </c>
      <c r="C492" s="1" t="n">
        <v>1</v>
      </c>
      <c r="D492" s="1" t="n">
        <v>1</v>
      </c>
      <c r="E492" s="1" t="n">
        <v>1</v>
      </c>
      <c r="F492" s="1" t="n">
        <v>1</v>
      </c>
      <c r="G492" s="1" t="n">
        <v>1</v>
      </c>
      <c r="H492" s="1" t="n">
        <v>1</v>
      </c>
      <c r="I492" s="2" t="n">
        <f aca="false">(B492*0.3727)+(C492*0.0136)+(D492*0.0046)+(E492*0.0194)+(F492*0.0211)+(G492*0.0084)+(H492*0.041)+(1*0.5192)</f>
        <v>1</v>
      </c>
    </row>
    <row r="493" customFormat="false" ht="12.75" hidden="false" customHeight="false" outlineLevel="0" collapsed="false">
      <c r="A493" s="7" t="s">
        <v>500</v>
      </c>
      <c r="B493" s="1" t="n">
        <v>1</v>
      </c>
      <c r="C493" s="1" t="n">
        <v>1</v>
      </c>
      <c r="D493" s="1" t="n">
        <v>1</v>
      </c>
      <c r="E493" s="1" t="n">
        <v>1</v>
      </c>
      <c r="F493" s="1" t="n">
        <v>1</v>
      </c>
      <c r="G493" s="1" t="n">
        <v>1</v>
      </c>
      <c r="H493" s="1" t="n">
        <v>1</v>
      </c>
      <c r="I493" s="2" t="n">
        <f aca="false">(B493*0.3727)+(C493*0.0136)+(D493*0.0046)+(E493*0.0194)+(F493*0.0211)+(G493*0.0084)+(H493*0.041)+(1*0.5192)</f>
        <v>1</v>
      </c>
    </row>
    <row r="494" customFormat="false" ht="12.75" hidden="false" customHeight="false" outlineLevel="0" collapsed="false">
      <c r="A494" s="7" t="s">
        <v>501</v>
      </c>
      <c r="B494" s="1" t="n">
        <v>1.01660449453295</v>
      </c>
      <c r="C494" s="1" t="n">
        <v>0.960003449347915</v>
      </c>
      <c r="D494" s="1" t="n">
        <v>1.08325138979487</v>
      </c>
      <c r="E494" s="1" t="n">
        <v>0.976116303219107</v>
      </c>
      <c r="F494" s="1" t="n">
        <v>0.909831105555477</v>
      </c>
      <c r="G494" s="1" t="n">
        <v>0.758241758241758</v>
      </c>
      <c r="H494" s="1" t="n">
        <v>0.864995178399229</v>
      </c>
      <c r="I494" s="2" t="n">
        <f aca="false">(B494*0.3727)+(C494*0.0136)+(D494*0.0046)+(E494*0.0194)+(F494*0.0211)+(G494*0.0084)+(H494*0.041)+(1*0.5192)</f>
        <v>0.99609562410989</v>
      </c>
    </row>
    <row r="495" customFormat="false" ht="12.75" hidden="false" customHeight="false" outlineLevel="0" collapsed="false">
      <c r="A495" s="7" t="s">
        <v>502</v>
      </c>
      <c r="B495" s="1" t="n">
        <v>1.11931659122845</v>
      </c>
      <c r="C495" s="1" t="n">
        <v>0.811151079136691</v>
      </c>
      <c r="D495" s="1" t="n">
        <v>1</v>
      </c>
      <c r="E495" s="1" t="n">
        <v>0.989642006720504</v>
      </c>
      <c r="F495" s="1" t="n">
        <v>1.15277660387036</v>
      </c>
      <c r="G495" s="1" t="n">
        <v>1.28448545819411</v>
      </c>
      <c r="H495" s="1" t="n">
        <v>0.907832443777102</v>
      </c>
      <c r="I495" s="2" t="n">
        <f aca="false">(B495*0.3727)+(C495*0.0136)+(D495*0.0046)+(E495*0.0194)+(F495*0.0211)+(G495*0.0084)+(H495*0.041)+(1*0.5192)</f>
        <v>1.04353439754284</v>
      </c>
    </row>
    <row r="496" customFormat="false" ht="12.75" hidden="false" customHeight="false" outlineLevel="0" collapsed="false">
      <c r="A496" s="7" t="s">
        <v>503</v>
      </c>
      <c r="B496" s="1" t="n">
        <v>1.07134079210998</v>
      </c>
      <c r="C496" s="1" t="n">
        <v>1</v>
      </c>
      <c r="D496" s="1" t="n">
        <v>1</v>
      </c>
      <c r="E496" s="1" t="n">
        <v>1.10849056603774</v>
      </c>
      <c r="F496" s="1" t="n">
        <v>1.48009041905756</v>
      </c>
      <c r="G496" s="1" t="n">
        <v>0.980364506801915</v>
      </c>
      <c r="H496" s="1" t="n">
        <v>0.864995178399229</v>
      </c>
      <c r="I496" s="2" t="n">
        <f aca="false">(B496*0.3727)+(C496*0.0136)+(D496*0.0046)+(E496*0.0194)+(F496*0.0211)+(G496*0.0084)+(H496*0.041)+(1*0.5192)</f>
        <v>1.03312320221414</v>
      </c>
    </row>
    <row r="497" customFormat="false" ht="12.75" hidden="false" customHeight="false" outlineLevel="0" collapsed="false">
      <c r="A497" s="7" t="s">
        <v>504</v>
      </c>
      <c r="B497" s="1" t="n">
        <v>1.06161253936332</v>
      </c>
      <c r="C497" s="1" t="n">
        <v>1.3184502781636</v>
      </c>
      <c r="D497" s="1" t="n">
        <v>0.904761904761905</v>
      </c>
      <c r="E497" s="1" t="n">
        <v>0.976116303219107</v>
      </c>
      <c r="F497" s="1" t="n">
        <v>1.11156407112154</v>
      </c>
      <c r="G497" s="1" t="n">
        <v>0.758241758241758</v>
      </c>
      <c r="H497" s="1" t="n">
        <v>0.875704941084338</v>
      </c>
      <c r="I497" s="2" t="n">
        <f aca="false">(B497*0.3727)+(C497*0.0136)+(D497*0.0046)+(E497*0.0194)+(F497*0.0211)+(G497*0.0084)+(H497*0.041)+(1*0.5192)</f>
        <v>1.02161961350244</v>
      </c>
    </row>
    <row r="498" customFormat="false" ht="12.75" hidden="false" customHeight="false" outlineLevel="0" collapsed="false">
      <c r="A498" s="7" t="s">
        <v>505</v>
      </c>
      <c r="B498" s="1" t="n">
        <v>0.98809424084257</v>
      </c>
      <c r="C498" s="1" t="n">
        <v>0.850571564723854</v>
      </c>
      <c r="D498" s="1" t="n">
        <v>0.904761904761905</v>
      </c>
      <c r="E498" s="1" t="n">
        <v>1.08848936974395</v>
      </c>
      <c r="F498" s="1" t="n">
        <v>1.02329021793687</v>
      </c>
      <c r="G498" s="1" t="n">
        <v>0.947947425232021</v>
      </c>
      <c r="H498" s="1" t="n">
        <v>0.864995178399229</v>
      </c>
      <c r="I498" s="2" t="n">
        <f aca="false">(B498*0.3727)+(C498*0.0136)+(D498*0.0046)+(E498*0.0194)+(F498*0.0211)+(G498*0.0084)+(H498*0.041)+(1*0.5192)</f>
        <v>0.989328079661993</v>
      </c>
    </row>
    <row r="499" customFormat="false" ht="12.75" hidden="false" customHeight="false" outlineLevel="0" collapsed="false">
      <c r="A499" s="7" t="s">
        <v>506</v>
      </c>
      <c r="B499" s="1" t="n">
        <v>0.944583467377701</v>
      </c>
      <c r="C499" s="1" t="n">
        <v>0.817057078511633</v>
      </c>
      <c r="D499" s="1" t="n">
        <v>0.904761904761905</v>
      </c>
      <c r="E499" s="1" t="n">
        <v>0.976116303219107</v>
      </c>
      <c r="F499" s="1" t="n">
        <v>1.14226554266324</v>
      </c>
      <c r="G499" s="1" t="n">
        <v>1.1982266609331</v>
      </c>
      <c r="H499" s="1" t="n">
        <v>1.03332566795952</v>
      </c>
      <c r="I499" s="2" t="n">
        <f aca="false">(B499*0.3727)+(C499*0.0136)+(D499*0.0046)+(E499*0.0194)+(F499*0.0211)+(G499*0.0084)+(H499*0.041)+(1*0.5192)</f>
        <v>0.981990054892155</v>
      </c>
    </row>
    <row r="500" customFormat="false" ht="12.75" hidden="false" customHeight="false" outlineLevel="0" collapsed="false">
      <c r="A500" s="7" t="s">
        <v>507</v>
      </c>
      <c r="B500" s="1" t="n">
        <v>0.966465741470263</v>
      </c>
      <c r="C500" s="1" t="n">
        <v>0.824678374751567</v>
      </c>
      <c r="D500" s="1" t="n">
        <v>0.904761904761905</v>
      </c>
      <c r="E500" s="1" t="n">
        <v>0.976116303219107</v>
      </c>
      <c r="F500" s="1" t="n">
        <v>0.817463284978684</v>
      </c>
      <c r="G500" s="1" t="n">
        <v>0.758241758241758</v>
      </c>
      <c r="H500" s="1" t="n">
        <v>1.07717569288468</v>
      </c>
      <c r="I500" s="2" t="n">
        <f aca="false">(B500*0.3727)+(C500*0.0136)+(D500*0.0046)+(E500*0.0194)+(F500*0.0211)+(G500*0.0084)+(H500*0.041)+(1*0.5192)</f>
        <v>0.981497878277497</v>
      </c>
    </row>
    <row r="501" customFormat="false" ht="12.75" hidden="false" customHeight="false" outlineLevel="0" collapsed="false">
      <c r="A501" s="7" t="s">
        <v>508</v>
      </c>
      <c r="B501" s="1" t="n">
        <v>0.974095770792864</v>
      </c>
      <c r="C501" s="1" t="n">
        <v>1</v>
      </c>
      <c r="D501" s="1" t="n">
        <v>1</v>
      </c>
      <c r="E501" s="1" t="n">
        <v>0.976116303219107</v>
      </c>
      <c r="F501" s="1" t="n">
        <v>0.981045120432485</v>
      </c>
      <c r="G501" s="1" t="n">
        <v>0.848272238078623</v>
      </c>
      <c r="H501" s="1" t="n">
        <v>1</v>
      </c>
      <c r="I501" s="2" t="n">
        <f aca="false">(B501*0.3727)+(C501*0.0136)+(D501*0.0046)+(E501*0.0194)+(F501*0.0211)+(G501*0.0084)+(H501*0.041)+(1*0.5192)</f>
        <v>0.988207688897937</v>
      </c>
    </row>
    <row r="502" customFormat="false" ht="12.75" hidden="false" customHeight="false" outlineLevel="0" collapsed="false">
      <c r="A502" s="7" t="s">
        <v>509</v>
      </c>
      <c r="B502" s="1" t="n">
        <v>1</v>
      </c>
      <c r="C502" s="1" t="n">
        <v>1</v>
      </c>
      <c r="D502" s="1" t="n">
        <v>1</v>
      </c>
      <c r="E502" s="1" t="n">
        <v>1</v>
      </c>
      <c r="F502" s="1" t="n">
        <v>1</v>
      </c>
      <c r="G502" s="1" t="n">
        <v>1</v>
      </c>
      <c r="H502" s="1" t="n">
        <v>1</v>
      </c>
      <c r="I502" s="2" t="n">
        <f aca="false">(B502*0.3727)+(C502*0.0136)+(D502*0.0046)+(E502*0.0194)+(F502*0.0211)+(G502*0.0084)+(H502*0.041)+(1*0.5192)</f>
        <v>1</v>
      </c>
    </row>
    <row r="503" customFormat="false" ht="12.75" hidden="false" customHeight="false" outlineLevel="0" collapsed="false">
      <c r="A503" s="7" t="s">
        <v>510</v>
      </c>
      <c r="B503" s="1" t="n">
        <v>1</v>
      </c>
      <c r="C503" s="1" t="n">
        <v>1</v>
      </c>
      <c r="D503" s="1" t="n">
        <v>1</v>
      </c>
      <c r="E503" s="1" t="n">
        <v>1</v>
      </c>
      <c r="F503" s="1" t="n">
        <v>1</v>
      </c>
      <c r="G503" s="1" t="n">
        <v>1</v>
      </c>
      <c r="H503" s="1" t="n">
        <v>1</v>
      </c>
      <c r="I503" s="2" t="n">
        <f aca="false">(B503*0.3727)+(C503*0.0136)+(D503*0.0046)+(E503*0.0194)+(F503*0.0211)+(G503*0.0084)+(H503*0.041)+(1*0.5192)</f>
        <v>1</v>
      </c>
    </row>
    <row r="504" customFormat="false" ht="12.75" hidden="false" customHeight="false" outlineLevel="0" collapsed="false">
      <c r="A504" s="7" t="s">
        <v>511</v>
      </c>
      <c r="B504" s="1" t="n">
        <v>1</v>
      </c>
      <c r="C504" s="1" t="n">
        <v>1</v>
      </c>
      <c r="D504" s="1" t="n">
        <v>1</v>
      </c>
      <c r="E504" s="1" t="n">
        <v>1</v>
      </c>
      <c r="F504" s="1" t="n">
        <v>1</v>
      </c>
      <c r="G504" s="1" t="n">
        <v>1</v>
      </c>
      <c r="H504" s="1" t="n">
        <v>1</v>
      </c>
      <c r="I504" s="2" t="n">
        <f aca="false">(B504*0.3727)+(C504*0.0136)+(D504*0.0046)+(E504*0.0194)+(F504*0.0211)+(G504*0.0084)+(H504*0.041)+(1*0.5192)</f>
        <v>1</v>
      </c>
    </row>
    <row r="505" customFormat="false" ht="12.75" hidden="false" customHeight="false" outlineLevel="0" collapsed="false">
      <c r="A505" s="7" t="s">
        <v>512</v>
      </c>
      <c r="B505" s="1" t="n">
        <v>1</v>
      </c>
      <c r="C505" s="1" t="n">
        <v>1</v>
      </c>
      <c r="D505" s="1" t="n">
        <v>1</v>
      </c>
      <c r="E505" s="1" t="n">
        <v>1</v>
      </c>
      <c r="F505" s="1" t="n">
        <v>1</v>
      </c>
      <c r="G505" s="1" t="n">
        <v>1</v>
      </c>
      <c r="H505" s="1" t="n">
        <v>1</v>
      </c>
      <c r="I505" s="2" t="n">
        <f aca="false">(B505*0.3727)+(C505*0.0136)+(D505*0.0046)+(E505*0.0194)+(F505*0.0211)+(G505*0.0084)+(H505*0.041)+(1*0.5192)</f>
        <v>1</v>
      </c>
    </row>
    <row r="506" customFormat="false" ht="12.75" hidden="false" customHeight="false" outlineLevel="0" collapsed="false">
      <c r="A506" s="7" t="s">
        <v>513</v>
      </c>
      <c r="B506" s="1" t="n">
        <v>1</v>
      </c>
      <c r="C506" s="1" t="n">
        <v>1</v>
      </c>
      <c r="D506" s="1" t="n">
        <v>1</v>
      </c>
      <c r="E506" s="1" t="n">
        <v>1</v>
      </c>
      <c r="F506" s="1" t="n">
        <v>1</v>
      </c>
      <c r="G506" s="1" t="n">
        <v>1</v>
      </c>
      <c r="H506" s="1" t="n">
        <v>1</v>
      </c>
      <c r="I506" s="2" t="n">
        <f aca="false">(B506*0.3727)+(C506*0.0136)+(D506*0.0046)+(E506*0.0194)+(F506*0.0211)+(G506*0.0084)+(H506*0.041)+(1*0.5192)</f>
        <v>1</v>
      </c>
    </row>
    <row r="507" customFormat="false" ht="12.75" hidden="false" customHeight="false" outlineLevel="0" collapsed="false">
      <c r="A507" s="7" t="s">
        <v>514</v>
      </c>
      <c r="B507" s="1" t="n">
        <v>0.922203301384476</v>
      </c>
      <c r="C507" s="1" t="n">
        <v>1.05223108030498</v>
      </c>
      <c r="D507" s="1" t="n">
        <v>0.934979537108598</v>
      </c>
      <c r="E507" s="1" t="n">
        <v>0.978054029308282</v>
      </c>
      <c r="F507" s="1" t="n">
        <v>0.962605217277257</v>
      </c>
      <c r="G507" s="1" t="n">
        <v>0.813313117505445</v>
      </c>
      <c r="H507" s="1" t="n">
        <v>0.957499405103518</v>
      </c>
      <c r="I507" s="2" t="n">
        <f aca="false">(B507*0.3727)+(C507*0.0136)+(D507*0.0046)+(E507*0.0194)+(F507*0.0211)+(G507*0.0084)+(H507*0.041)+(1*0.5192)</f>
        <v>0.966890943038262</v>
      </c>
    </row>
    <row r="508" customFormat="false" ht="12.75" hidden="false" customHeight="false" outlineLevel="0" collapsed="false">
      <c r="A508" s="7" t="s">
        <v>515</v>
      </c>
      <c r="B508" s="1" t="n">
        <v>1.04723570834179</v>
      </c>
      <c r="C508" s="1" t="n">
        <v>0.95077641136758</v>
      </c>
      <c r="D508" s="1" t="n">
        <v>0.904761904761905</v>
      </c>
      <c r="E508" s="1" t="n">
        <v>1.07114927285782</v>
      </c>
      <c r="F508" s="1" t="n">
        <v>0.991356426578199</v>
      </c>
      <c r="G508" s="1" t="n">
        <v>0.758241758241758</v>
      </c>
      <c r="H508" s="1" t="n">
        <v>0.864995178399229</v>
      </c>
      <c r="I508" s="2" t="n">
        <f aca="false">(B508*0.3727)+(C508*0.0136)+(D508*0.0046)+(E508*0.0194)+(F508*0.0211)+(G508*0.0084)+(H508*0.041)+(1*0.5192)</f>
        <v>1.01012916203333</v>
      </c>
    </row>
    <row r="509" customFormat="false" ht="12.75" hidden="false" customHeight="false" outlineLevel="0" collapsed="false">
      <c r="A509" s="7" t="s">
        <v>516</v>
      </c>
      <c r="B509" s="1" t="n">
        <v>1.03333568956456</v>
      </c>
      <c r="C509" s="1" t="n">
        <v>1.21706803384201</v>
      </c>
      <c r="D509" s="1" t="n">
        <v>0.904761904761905</v>
      </c>
      <c r="E509" s="1" t="n">
        <v>1.0899480420279</v>
      </c>
      <c r="F509" s="1" t="n">
        <v>1.0447015106943</v>
      </c>
      <c r="G509" s="1" t="n">
        <v>0.758241758241758</v>
      </c>
      <c r="H509" s="1" t="n">
        <v>0.864995178399229</v>
      </c>
      <c r="I509" s="2" t="n">
        <f aca="false">(B509*0.3727)+(C509*0.0136)+(D509*0.0046)+(E509*0.0194)+(F509*0.0211)+(G509*0.0084)+(H509*0.041)+(1*0.5192)</f>
        <v>1.01006046849746</v>
      </c>
    </row>
    <row r="510" customFormat="false" ht="12.75" hidden="false" customHeight="false" outlineLevel="0" collapsed="false">
      <c r="A510" s="7" t="s">
        <v>517</v>
      </c>
      <c r="B510" s="1" t="n">
        <v>1</v>
      </c>
      <c r="C510" s="1" t="n">
        <v>1</v>
      </c>
      <c r="D510" s="1" t="n">
        <v>1</v>
      </c>
      <c r="E510" s="1" t="n">
        <v>1</v>
      </c>
      <c r="F510" s="1" t="n">
        <v>1</v>
      </c>
      <c r="G510" s="1" t="n">
        <v>1</v>
      </c>
      <c r="H510" s="1" t="n">
        <v>1</v>
      </c>
      <c r="I510" s="2" t="n">
        <f aca="false">(B510*0.3727)+(C510*0.0136)+(D510*0.0046)+(E510*0.0194)+(F510*0.0211)+(G510*0.0084)+(H510*0.041)+(1*0.5192)</f>
        <v>1</v>
      </c>
    </row>
    <row r="511" customFormat="false" ht="12.75" hidden="false" customHeight="false" outlineLevel="0" collapsed="false">
      <c r="A511" s="7" t="s">
        <v>518</v>
      </c>
      <c r="B511" s="1" t="n">
        <v>1.04278949035749</v>
      </c>
      <c r="C511" s="1" t="n">
        <v>1.24704663701322</v>
      </c>
      <c r="D511" s="1" t="n">
        <v>1</v>
      </c>
      <c r="E511" s="1" t="n">
        <v>0.976116303219107</v>
      </c>
      <c r="F511" s="1" t="n">
        <v>1.03029642616061</v>
      </c>
      <c r="G511" s="1" t="n">
        <v>0.895724609003502</v>
      </c>
      <c r="H511" s="1" t="n">
        <v>0.886906064125919</v>
      </c>
      <c r="I511" s="2" t="n">
        <f aca="false">(B511*0.3727)+(C511*0.0136)+(D511*0.0046)+(E511*0.0194)+(F511*0.0211)+(G511*0.0084)+(H511*0.041)+(1*0.5192)</f>
        <v>1.01397062353885</v>
      </c>
    </row>
    <row r="512" customFormat="false" ht="12.75" hidden="false" customHeight="false" outlineLevel="0" collapsed="false">
      <c r="A512" s="7" t="s">
        <v>519</v>
      </c>
      <c r="B512" s="1" t="n">
        <v>1</v>
      </c>
      <c r="C512" s="1" t="n">
        <v>1</v>
      </c>
      <c r="D512" s="1" t="n">
        <v>1</v>
      </c>
      <c r="E512" s="1" t="n">
        <v>1</v>
      </c>
      <c r="F512" s="1" t="n">
        <v>1</v>
      </c>
      <c r="G512" s="1" t="n">
        <v>1</v>
      </c>
      <c r="H512" s="1" t="n">
        <v>1</v>
      </c>
      <c r="I512" s="2" t="n">
        <f aca="false">(B512*0.3727)+(C512*0.0136)+(D512*0.0046)+(E512*0.0194)+(F512*0.0211)+(G512*0.0084)+(H512*0.041)+(1*0.5192)</f>
        <v>1</v>
      </c>
    </row>
    <row r="513" customFormat="false" ht="12.75" hidden="false" customHeight="false" outlineLevel="0" collapsed="false">
      <c r="A513" s="7" t="s">
        <v>520</v>
      </c>
      <c r="B513" s="1" t="n">
        <v>1.14029231218127</v>
      </c>
      <c r="C513" s="1" t="n">
        <v>0.853481006161157</v>
      </c>
      <c r="D513" s="1" t="n">
        <v>0.904761904761905</v>
      </c>
      <c r="E513" s="1" t="n">
        <v>0.976153901511179</v>
      </c>
      <c r="F513" s="1" t="n">
        <v>1.0998975336232</v>
      </c>
      <c r="G513" s="1" t="n">
        <v>0.758241758241758</v>
      </c>
      <c r="H513" s="1" t="n">
        <v>1.20402684563758</v>
      </c>
      <c r="I513" s="2" t="n">
        <f aca="false">(B513*0.3727)+(C513*0.0136)+(D513*0.0046)+(E513*0.0194)+(F513*0.0211)+(G513*0.0084)+(H513*0.041)+(1*0.5192)</f>
        <v>1.05783574628479</v>
      </c>
    </row>
    <row r="514" customFormat="false" ht="12.75" hidden="false" customHeight="false" outlineLevel="0" collapsed="false">
      <c r="A514" s="7" t="s">
        <v>521</v>
      </c>
      <c r="B514" s="1" t="n">
        <v>0.953405013576353</v>
      </c>
      <c r="C514" s="1" t="n">
        <v>0.974961574702833</v>
      </c>
      <c r="D514" s="1" t="n">
        <v>0.916763117851501</v>
      </c>
      <c r="E514" s="1" t="n">
        <v>0.97614808048241</v>
      </c>
      <c r="F514" s="1" t="n">
        <v>0.960195253757573</v>
      </c>
      <c r="G514" s="1" t="n">
        <v>1.0618720072767</v>
      </c>
      <c r="H514" s="1" t="n">
        <v>0.984082524364847</v>
      </c>
      <c r="I514" s="2" t="n">
        <f aca="false">(B514*0.3727)+(C514*0.0136)+(D514*0.0046)+(E514*0.0194)+(F514*0.0211)+(G514*0.0084)+(H514*0.041)+(1*0.5192)</f>
        <v>0.980475137293709</v>
      </c>
    </row>
    <row r="515" customFormat="false" ht="12.75" hidden="false" customHeight="false" outlineLevel="0" collapsed="false">
      <c r="A515" s="7" t="s">
        <v>522</v>
      </c>
      <c r="B515" s="1" t="n">
        <v>1.02494411091652</v>
      </c>
      <c r="C515" s="1" t="n">
        <v>1.02105192109242</v>
      </c>
      <c r="D515" s="1" t="n">
        <v>0.904761904761905</v>
      </c>
      <c r="E515" s="1" t="n">
        <v>0.976116303219107</v>
      </c>
      <c r="F515" s="1" t="n">
        <v>1.00103239983379</v>
      </c>
      <c r="G515" s="1" t="n">
        <v>0.758241758241758</v>
      </c>
      <c r="H515" s="1" t="n">
        <v>0.912189081688276</v>
      </c>
      <c r="I515" s="2" t="n">
        <f aca="false">(B515*0.3727)+(C515*0.0136)+(D515*0.0046)+(E515*0.0194)+(F515*0.0211)+(G515*0.0084)+(H515*0.041)+(1*0.5192)</f>
        <v>1.00307230406474</v>
      </c>
    </row>
    <row r="516" customFormat="false" ht="12.75" hidden="false" customHeight="false" outlineLevel="0" collapsed="false">
      <c r="A516" s="7" t="s">
        <v>523</v>
      </c>
      <c r="B516" s="1" t="n">
        <v>0.976015760441959</v>
      </c>
      <c r="C516" s="1" t="n">
        <v>1.11297981483592</v>
      </c>
      <c r="D516" s="1" t="n">
        <v>0.904761904761905</v>
      </c>
      <c r="E516" s="1" t="n">
        <v>0.976116303219107</v>
      </c>
      <c r="F516" s="1" t="n">
        <v>0.951112638007019</v>
      </c>
      <c r="G516" s="1" t="n">
        <v>0.758241758241758</v>
      </c>
      <c r="H516" s="1" t="n">
        <v>0.864995178399229</v>
      </c>
      <c r="I516" s="2" t="n">
        <f aca="false">(B516*0.3727)+(C516*0.0136)+(D516*0.0046)+(E516*0.0194)+(F516*0.0211)+(G516*0.0084)+(H516*0.041)+(1*0.5192)</f>
        <v>0.983098670188389</v>
      </c>
    </row>
    <row r="517" customFormat="false" ht="12.75" hidden="false" customHeight="false" outlineLevel="0" collapsed="false">
      <c r="A517" s="7" t="s">
        <v>524</v>
      </c>
      <c r="B517" s="1" t="n">
        <v>0.974466158859185</v>
      </c>
      <c r="C517" s="1" t="n">
        <v>1.03496759085872</v>
      </c>
      <c r="D517" s="1" t="n">
        <v>1.00325566304978</v>
      </c>
      <c r="E517" s="1" t="n">
        <v>0.976116303219107</v>
      </c>
      <c r="F517" s="1" t="n">
        <v>0.948078989221412</v>
      </c>
      <c r="G517" s="1" t="n">
        <v>0.758241758241758</v>
      </c>
      <c r="H517" s="1" t="n">
        <v>0.949117525004491</v>
      </c>
      <c r="I517" s="2" t="n">
        <f aca="false">(B517*0.3727)+(C517*0.0136)+(D517*0.0046)+(E517*0.0194)+(F517*0.0211)+(G517*0.0084)+(H517*0.041)+(1*0.5192)</f>
        <v>0.985298244941963</v>
      </c>
    </row>
    <row r="518" customFormat="false" ht="12.75" hidden="false" customHeight="false" outlineLevel="0" collapsed="false">
      <c r="A518" s="7" t="s">
        <v>525</v>
      </c>
      <c r="B518" s="1" t="n">
        <v>0.994182402940679</v>
      </c>
      <c r="C518" s="1" t="n">
        <v>1.09496312327656</v>
      </c>
      <c r="D518" s="1" t="n">
        <v>0.904761904761905</v>
      </c>
      <c r="E518" s="1" t="n">
        <v>0.976116303219107</v>
      </c>
      <c r="F518" s="1" t="n">
        <v>0.971457165122044</v>
      </c>
      <c r="G518" s="1" t="n">
        <v>0.758241758241758</v>
      </c>
      <c r="H518" s="1" t="n">
        <v>0.864995178399229</v>
      </c>
      <c r="I518" s="2" t="n">
        <f aca="false">(B518*0.3727)+(C518*0.0136)+(D518*0.0046)+(E518*0.0194)+(F518*0.0211)+(G518*0.0084)+(H518*0.041)+(1*0.5192)</f>
        <v>0.990053620364582</v>
      </c>
    </row>
    <row r="519" customFormat="false" ht="12.75" hidden="false" customHeight="false" outlineLevel="0" collapsed="false">
      <c r="A519" s="7" t="s">
        <v>526</v>
      </c>
      <c r="B519" s="1" t="n">
        <v>0.980108130290929</v>
      </c>
      <c r="C519" s="1" t="n">
        <v>0.954587767772573</v>
      </c>
      <c r="D519" s="1" t="n">
        <v>0.904761904761905</v>
      </c>
      <c r="E519" s="1" t="n">
        <v>0.980749037301253</v>
      </c>
      <c r="F519" s="1" t="n">
        <v>1.0943472132747</v>
      </c>
      <c r="G519" s="1" t="n">
        <v>1.16042422560967</v>
      </c>
      <c r="H519" s="1" t="n">
        <v>1.05323215679244</v>
      </c>
      <c r="I519" s="2" t="n">
        <f aca="false">(B519*0.3727)+(C519*0.0136)+(D519*0.0046)+(E519*0.0194)+(F519*0.0211)+(G519*0.0084)+(H519*0.041)+(1*0.5192)</f>
        <v>0.996677938010393</v>
      </c>
    </row>
    <row r="520" customFormat="false" ht="12.75" hidden="false" customHeight="false" outlineLevel="0" collapsed="false">
      <c r="A520" s="7" t="s">
        <v>527</v>
      </c>
      <c r="B520" s="1" t="n">
        <v>1</v>
      </c>
      <c r="C520" s="1" t="n">
        <v>1</v>
      </c>
      <c r="D520" s="1" t="n">
        <v>1</v>
      </c>
      <c r="E520" s="1" t="n">
        <v>1</v>
      </c>
      <c r="F520" s="1" t="n">
        <v>1</v>
      </c>
      <c r="G520" s="1" t="n">
        <v>1</v>
      </c>
      <c r="H520" s="1" t="n">
        <v>1</v>
      </c>
      <c r="I520" s="2" t="n">
        <f aca="false">(B520*0.3727)+(C520*0.0136)+(D520*0.0046)+(E520*0.0194)+(F520*0.0211)+(G520*0.0084)+(H520*0.041)+(1*0.5192)</f>
        <v>1</v>
      </c>
    </row>
    <row r="521" customFormat="false" ht="12.75" hidden="false" customHeight="false" outlineLevel="0" collapsed="false">
      <c r="A521" s="7" t="s">
        <v>528</v>
      </c>
      <c r="B521" s="1" t="n">
        <v>1</v>
      </c>
      <c r="C521" s="1" t="n">
        <v>1</v>
      </c>
      <c r="D521" s="1" t="n">
        <v>1</v>
      </c>
      <c r="E521" s="1" t="n">
        <v>1</v>
      </c>
      <c r="F521" s="1" t="n">
        <v>1</v>
      </c>
      <c r="G521" s="1" t="n">
        <v>1</v>
      </c>
      <c r="H521" s="1" t="n">
        <v>1</v>
      </c>
      <c r="I521" s="2" t="n">
        <f aca="false">(B521*0.3727)+(C521*0.0136)+(D521*0.0046)+(E521*0.0194)+(F521*0.0211)+(G521*0.0084)+(H521*0.041)+(1*0.5192)</f>
        <v>1</v>
      </c>
    </row>
    <row r="522" customFormat="false" ht="12.75" hidden="false" customHeight="false" outlineLevel="0" collapsed="false">
      <c r="A522" s="7" t="s">
        <v>529</v>
      </c>
      <c r="B522" s="1" t="n">
        <v>1.07441741730215</v>
      </c>
      <c r="C522" s="1" t="n">
        <v>1.18574055187163</v>
      </c>
      <c r="D522" s="1" t="n">
        <v>1.21986976117322</v>
      </c>
      <c r="E522" s="1" t="n">
        <v>0.983970396301649</v>
      </c>
      <c r="F522" s="1" t="n">
        <v>1.08720614912756</v>
      </c>
      <c r="G522" s="1" t="n">
        <v>0.792854396308639</v>
      </c>
      <c r="H522" s="1" t="n">
        <v>0.948956236627904</v>
      </c>
      <c r="I522" s="2" t="n">
        <f aca="false">(B522*0.3727)+(C522*0.0136)+(D522*0.0046)+(E522*0.0194)+(F522*0.0211)+(G522*0.0084)+(H522*0.041)+(1*0.5192)</f>
        <v>1.02896910190094</v>
      </c>
    </row>
    <row r="523" customFormat="false" ht="12.75" hidden="false" customHeight="false" outlineLevel="0" collapsed="false">
      <c r="A523" s="7" t="s">
        <v>530</v>
      </c>
      <c r="B523" s="1" t="n">
        <v>1.06693656569266</v>
      </c>
      <c r="C523" s="1" t="n">
        <v>1</v>
      </c>
      <c r="D523" s="1" t="n">
        <v>1</v>
      </c>
      <c r="E523" s="1" t="n">
        <v>1.10849056603774</v>
      </c>
      <c r="F523" s="1" t="n">
        <v>1.17762435484139</v>
      </c>
      <c r="G523" s="1" t="n">
        <v>0.758241758241758</v>
      </c>
      <c r="H523" s="1" t="n">
        <v>0.944037047160322</v>
      </c>
      <c r="I523" s="2" t="n">
        <f aca="false">(B523*0.3727)+(C523*0.0136)+(D523*0.0046)+(E523*0.0194)+(F523*0.0211)+(G523*0.0084)+(H523*0.041)+(1*0.5192)</f>
        <v>1.02647459860474</v>
      </c>
    </row>
    <row r="524" customFormat="false" ht="12.75" hidden="false" customHeight="false" outlineLevel="0" collapsed="false">
      <c r="A524" s="7" t="s">
        <v>531</v>
      </c>
      <c r="B524" s="1" t="n">
        <v>0.993034575294577</v>
      </c>
      <c r="C524" s="1" t="n">
        <v>0.982688661549188</v>
      </c>
      <c r="D524" s="1" t="n">
        <v>0.904761904761905</v>
      </c>
      <c r="E524" s="1" t="n">
        <v>1.07933657798989</v>
      </c>
      <c r="F524" s="1" t="n">
        <v>1.0802910891687</v>
      </c>
      <c r="G524" s="1" t="n">
        <v>1.16595021051168</v>
      </c>
      <c r="H524" s="1" t="n">
        <v>0.991266420902643</v>
      </c>
      <c r="I524" s="2" t="n">
        <f aca="false">(B524*0.3727)+(C524*0.0136)+(D524*0.0046)+(E524*0.0194)+(F524*0.0211)+(G524*0.0084)+(H524*0.041)+(1*0.5192)</f>
        <v>1.00099963339103</v>
      </c>
    </row>
    <row r="525" customFormat="false" ht="12.75" hidden="false" customHeight="false" outlineLevel="0" collapsed="false">
      <c r="A525" s="7" t="s">
        <v>532</v>
      </c>
      <c r="B525" s="1" t="n">
        <v>1.01141327739964</v>
      </c>
      <c r="C525" s="1" t="n">
        <v>1.05592513124456</v>
      </c>
      <c r="D525" s="1" t="n">
        <v>1.09792224277538</v>
      </c>
      <c r="E525" s="1" t="n">
        <v>1.106300400243</v>
      </c>
      <c r="F525" s="1" t="n">
        <v>1.02536686715446</v>
      </c>
      <c r="G525" s="1" t="n">
        <v>1.03722418263487</v>
      </c>
      <c r="H525" s="1" t="n">
        <v>0.864995178399229</v>
      </c>
      <c r="I525" s="2" t="n">
        <f aca="false">(B525*0.3727)+(C525*0.0136)+(D525*0.0046)+(E525*0.0194)+(F525*0.0211)+(G525*0.0084)+(H525*0.041)+(1*0.5192)</f>
        <v>1.00283970669871</v>
      </c>
    </row>
    <row r="526" customFormat="false" ht="12.75" hidden="false" customHeight="false" outlineLevel="0" collapsed="false">
      <c r="A526" s="7" t="s">
        <v>533</v>
      </c>
      <c r="B526" s="1" t="n">
        <v>1.01628597248429</v>
      </c>
      <c r="C526" s="1" t="n">
        <v>1.01245967517157</v>
      </c>
      <c r="D526" s="1" t="n">
        <v>1.06821999788494</v>
      </c>
      <c r="E526" s="1" t="n">
        <v>0.976116303219107</v>
      </c>
      <c r="F526" s="1" t="n">
        <v>1.10641849308676</v>
      </c>
      <c r="G526" s="1" t="n">
        <v>0.898500304342929</v>
      </c>
      <c r="H526" s="1" t="n">
        <v>0.957710932226707</v>
      </c>
      <c r="I526" s="2" t="n">
        <f aca="false">(B526*0.3727)+(C526*0.0136)+(D526*0.0046)+(E526*0.0194)+(F526*0.0211)+(G526*0.0084)+(H526*0.041)+(1*0.5192)</f>
        <v>1.00574868278186</v>
      </c>
    </row>
    <row r="527" customFormat="false" ht="12.75" hidden="false" customHeight="false" outlineLevel="0" collapsed="false">
      <c r="A527" s="7" t="s">
        <v>534</v>
      </c>
      <c r="B527" s="1" t="n">
        <v>0.895771160836264</v>
      </c>
      <c r="C527" s="1" t="n">
        <v>1.11307372721819</v>
      </c>
      <c r="D527" s="1" t="n">
        <v>1</v>
      </c>
      <c r="E527" s="1" t="n">
        <v>0.976116303219107</v>
      </c>
      <c r="F527" s="1" t="n">
        <v>0.95679868578908</v>
      </c>
      <c r="G527" s="1" t="n">
        <v>0.929733198073059</v>
      </c>
      <c r="H527" s="1" t="n">
        <v>0.864995178399229</v>
      </c>
      <c r="I527" s="2" t="n">
        <f aca="false">(B527*0.3727)+(C527*0.0136)+(D527*0.0046)+(E527*0.0194)+(F527*0.0211)+(G527*0.0084)+(H527*0.041)+(1*0.5192)</f>
        <v>0.955191384064625</v>
      </c>
    </row>
    <row r="528" customFormat="false" ht="12.75" hidden="false" customHeight="false" outlineLevel="0" collapsed="false">
      <c r="A528" s="7" t="s">
        <v>535</v>
      </c>
      <c r="B528" s="1" t="n">
        <v>1.04369828795274</v>
      </c>
      <c r="C528" s="1" t="n">
        <v>0.909342736101784</v>
      </c>
      <c r="D528" s="1" t="n">
        <v>0.904761904761905</v>
      </c>
      <c r="E528" s="1" t="n">
        <v>0.976116303219107</v>
      </c>
      <c r="F528" s="1" t="n">
        <v>1.08363371617418</v>
      </c>
      <c r="G528" s="1" t="n">
        <v>1.07530821960272</v>
      </c>
      <c r="H528" s="1" t="n">
        <v>0.980313839157944</v>
      </c>
      <c r="I528" s="2" t="n">
        <f aca="false">(B528*0.3727)+(C528*0.0136)+(D528*0.0046)+(E528*0.0194)+(F528*0.0211)+(G528*0.0084)+(H528*0.041)+(1*0.5192)</f>
        <v>1.01574210203674</v>
      </c>
    </row>
    <row r="529" customFormat="false" ht="12.75" hidden="false" customHeight="false" outlineLevel="0" collapsed="false">
      <c r="A529" s="7" t="s">
        <v>536</v>
      </c>
      <c r="B529" s="1" t="n">
        <v>1.00573346064796</v>
      </c>
      <c r="C529" s="1" t="n">
        <v>1</v>
      </c>
      <c r="D529" s="1" t="n">
        <v>1</v>
      </c>
      <c r="E529" s="1" t="n">
        <v>0.976116303219107</v>
      </c>
      <c r="F529" s="1" t="n">
        <v>1.03394828894499</v>
      </c>
      <c r="G529" s="1" t="n">
        <v>1</v>
      </c>
      <c r="H529" s="1" t="n">
        <v>1.08111561788445</v>
      </c>
      <c r="I529" s="2" t="n">
        <f aca="false">(B529*0.3727)+(C529*0.0136)+(D529*0.0046)+(E529*0.0194)+(F529*0.0211)+(G529*0.0084)+(H529*0.041)+(1*0.5192)</f>
        <v>1.00571556629595</v>
      </c>
    </row>
    <row r="530" customFormat="false" ht="12.75" hidden="false" customHeight="false" outlineLevel="0" collapsed="false">
      <c r="A530" s="7" t="s">
        <v>537</v>
      </c>
      <c r="B530" s="1" t="n">
        <v>1.03554947911509</v>
      </c>
      <c r="C530" s="1" t="n">
        <v>1.10510913954386</v>
      </c>
      <c r="D530" s="1" t="n">
        <v>0.904761904761905</v>
      </c>
      <c r="E530" s="1" t="n">
        <v>0.976116303219107</v>
      </c>
      <c r="F530" s="1" t="n">
        <v>0.889598650314738</v>
      </c>
      <c r="G530" s="1" t="n">
        <v>0.758241758241758</v>
      </c>
      <c r="H530" s="1" t="n">
        <v>0.878153016934485</v>
      </c>
      <c r="I530" s="2" t="n">
        <f aca="false">(B530*0.3727)+(C530*0.0136)+(D530*0.0046)+(E530*0.0194)+(F530*0.0211)+(G530*0.0084)+(H530*0.041)+(1*0.5192)</f>
        <v>1.00442137219353</v>
      </c>
    </row>
    <row r="531" customFormat="false" ht="12.75" hidden="false" customHeight="false" outlineLevel="0" collapsed="false">
      <c r="A531" s="7" t="s">
        <v>538</v>
      </c>
      <c r="B531" s="1" t="n">
        <v>0.976451079076748</v>
      </c>
      <c r="C531" s="1" t="n">
        <v>1.19649350541102</v>
      </c>
      <c r="D531" s="1" t="n">
        <v>1</v>
      </c>
      <c r="E531" s="1" t="n">
        <v>0.976116303219107</v>
      </c>
      <c r="F531" s="1" t="n">
        <v>1.14082031691385</v>
      </c>
      <c r="G531" s="1" t="n">
        <v>0.758241758241758</v>
      </c>
      <c r="H531" s="1" t="n">
        <v>0.864995178399229</v>
      </c>
      <c r="I531" s="2" t="n">
        <f aca="false">(B531*0.3727)+(C531*0.0136)+(D531*0.0046)+(E531*0.0194)+(F531*0.0211)+(G531*0.0084)+(H531*0.041)+(1*0.5192)</f>
        <v>0.988837626898426</v>
      </c>
    </row>
    <row r="532" customFormat="false" ht="12.75" hidden="false" customHeight="false" outlineLevel="0" collapsed="false">
      <c r="A532" s="7" t="s">
        <v>539</v>
      </c>
      <c r="B532" s="1" t="n">
        <v>1</v>
      </c>
      <c r="C532" s="1" t="n">
        <v>1</v>
      </c>
      <c r="D532" s="1" t="n">
        <v>1</v>
      </c>
      <c r="E532" s="1" t="n">
        <v>1</v>
      </c>
      <c r="F532" s="1" t="n">
        <v>1</v>
      </c>
      <c r="G532" s="1" t="n">
        <v>1</v>
      </c>
      <c r="H532" s="1" t="n">
        <v>1</v>
      </c>
      <c r="I532" s="2" t="n">
        <f aca="false">(B532*0.3727)+(C532*0.0136)+(D532*0.0046)+(E532*0.0194)+(F532*0.0211)+(G532*0.0084)+(H532*0.041)+(1*0.5192)</f>
        <v>1</v>
      </c>
    </row>
    <row r="533" customFormat="false" ht="12.75" hidden="false" customHeight="false" outlineLevel="0" collapsed="false">
      <c r="A533" s="7" t="s">
        <v>540</v>
      </c>
      <c r="B533" s="1" t="n">
        <v>1.07966772759772</v>
      </c>
      <c r="C533" s="1" t="n">
        <v>1</v>
      </c>
      <c r="D533" s="1" t="n">
        <v>1</v>
      </c>
      <c r="E533" s="1" t="n">
        <v>0.976116303219107</v>
      </c>
      <c r="F533" s="1" t="n">
        <v>0.936874281387588</v>
      </c>
      <c r="G533" s="1" t="n">
        <v>0.836399643142172</v>
      </c>
      <c r="H533" s="1" t="n">
        <v>0.902669440204935</v>
      </c>
      <c r="I533" s="2" t="n">
        <f aca="false">(B533*0.3727)+(C533*0.0136)+(D533*0.0046)+(E533*0.0194)+(F533*0.0211)+(G533*0.0084)+(H533*0.041)+(1*0.5192)</f>
        <v>1.0225320697462</v>
      </c>
    </row>
    <row r="534" customFormat="false" ht="12.75" hidden="false" customHeight="false" outlineLevel="0" collapsed="false">
      <c r="A534" s="7" t="s">
        <v>541</v>
      </c>
      <c r="B534" s="1" t="n">
        <v>1.10024200274271</v>
      </c>
      <c r="C534" s="1" t="n">
        <v>1.0404715491642</v>
      </c>
      <c r="D534" s="1" t="n">
        <v>1.04473829757815</v>
      </c>
      <c r="E534" s="1" t="n">
        <v>0.976116303219107</v>
      </c>
      <c r="F534" s="1" t="n">
        <v>1.10110073073721</v>
      </c>
      <c r="G534" s="1" t="n">
        <v>0.921534632468807</v>
      </c>
      <c r="H534" s="1" t="n">
        <v>0.934923852186465</v>
      </c>
      <c r="I534" s="2" t="n">
        <f aca="false">(B534*0.3727)+(C534*0.0136)+(D534*0.0046)+(E534*0.0194)+(F534*0.0211)+(G534*0.0084)+(H534*0.041)+(1*0.5192)</f>
        <v>1.03645905421309</v>
      </c>
    </row>
    <row r="535" customFormat="false" ht="12.75" hidden="false" customHeight="false" outlineLevel="0" collapsed="false">
      <c r="A535" s="7" t="s">
        <v>542</v>
      </c>
      <c r="B535" s="1" t="n">
        <v>0.979980764250838</v>
      </c>
      <c r="C535" s="1" t="n">
        <v>0.811151079136691</v>
      </c>
      <c r="D535" s="1" t="n">
        <v>0.973544067315198</v>
      </c>
      <c r="E535" s="1" t="n">
        <v>1.10849056603774</v>
      </c>
      <c r="F535" s="1" t="n">
        <v>1.04064855851468</v>
      </c>
      <c r="G535" s="1" t="n">
        <v>1.02658805768276</v>
      </c>
      <c r="H535" s="1" t="n">
        <v>0.947336534316224</v>
      </c>
      <c r="I535" s="2" t="n">
        <f aca="false">(B535*0.3727)+(C535*0.0136)+(D535*0.0046)+(E535*0.0194)+(F535*0.0211)+(G535*0.0084)+(H535*0.041)+(1*0.5192)</f>
        <v>0.990875327379488</v>
      </c>
    </row>
    <row r="536" customFormat="false" ht="12.75" hidden="false" customHeight="false" outlineLevel="0" collapsed="false">
      <c r="A536" s="7" t="s">
        <v>543</v>
      </c>
      <c r="B536" s="1" t="n">
        <v>0.932231404434523</v>
      </c>
      <c r="C536" s="1" t="n">
        <v>0.961899707614051</v>
      </c>
      <c r="D536" s="1" t="n">
        <v>1</v>
      </c>
      <c r="E536" s="1" t="n">
        <v>0.976116303219107</v>
      </c>
      <c r="F536" s="1" t="n">
        <v>1.08109319498448</v>
      </c>
      <c r="G536" s="1" t="n">
        <v>0.758241758241758</v>
      </c>
      <c r="H536" s="1" t="n">
        <v>0.864995178399229</v>
      </c>
      <c r="I536" s="2" t="n">
        <f aca="false">(B536*0.3727)+(C536*0.0136)+(D536*0.0046)+(E536*0.0194)+(F536*0.0211)+(G536*0.0084)+(H536*0.041)+(1*0.5192)</f>
        <v>0.96790623623652</v>
      </c>
    </row>
    <row r="537" customFormat="false" ht="12.75" hidden="false" customHeight="false" outlineLevel="0" collapsed="false">
      <c r="A537" s="7" t="s">
        <v>544</v>
      </c>
      <c r="B537" s="1" t="n">
        <v>1.02927619755901</v>
      </c>
      <c r="C537" s="1" t="n">
        <v>0.908090011069706</v>
      </c>
      <c r="D537" s="1" t="n">
        <v>0.959099661008129</v>
      </c>
      <c r="E537" s="1" t="n">
        <v>0.976116303219107</v>
      </c>
      <c r="F537" s="1" t="n">
        <v>1.00796708676554</v>
      </c>
      <c r="G537" s="1" t="n">
        <v>0.792837120320495</v>
      </c>
      <c r="H537" s="1" t="n">
        <v>0.950727806973664</v>
      </c>
      <c r="I537" s="2" t="n">
        <f aca="false">(B537*0.3727)+(C537*0.0136)+(D537*0.0046)+(E537*0.0194)+(F537*0.0211)+(G537*0.0084)+(H537*0.041)+(1*0.5192)</f>
        <v>1.00541755513124</v>
      </c>
    </row>
    <row r="538" customFormat="false" ht="12.75" hidden="false" customHeight="false" outlineLevel="0" collapsed="false">
      <c r="A538" s="7" t="s">
        <v>545</v>
      </c>
      <c r="B538" s="1" t="n">
        <v>1.0027841126831</v>
      </c>
      <c r="C538" s="1" t="n">
        <v>1.06036972850568</v>
      </c>
      <c r="D538" s="1" t="n">
        <v>0.904761904761905</v>
      </c>
      <c r="E538" s="1" t="n">
        <v>0.976116303219107</v>
      </c>
      <c r="F538" s="1" t="n">
        <v>0.93343288383596</v>
      </c>
      <c r="G538" s="1" t="n">
        <v>0.884170358435897</v>
      </c>
      <c r="H538" s="1" t="n">
        <v>1.11006528264456</v>
      </c>
      <c r="I538" s="2" t="n">
        <f aca="false">(B538*0.3727)+(C538*0.0136)+(D538*0.0046)+(E538*0.0194)+(F538*0.0211)+(G538*0.0084)+(H538*0.041)+(1*0.5192)</f>
        <v>1.00309236959725</v>
      </c>
    </row>
    <row r="539" customFormat="false" ht="12.75" hidden="false" customHeight="false" outlineLevel="0" collapsed="false">
      <c r="A539" s="7" t="s">
        <v>546</v>
      </c>
      <c r="B539" s="1" t="n">
        <v>0.962196185556076</v>
      </c>
      <c r="C539" s="1" t="n">
        <v>0.871895799314998</v>
      </c>
      <c r="D539" s="1" t="n">
        <v>1.22115375618204</v>
      </c>
      <c r="E539" s="1" t="n">
        <v>0.976116303219107</v>
      </c>
      <c r="F539" s="1" t="n">
        <v>0.987786036031692</v>
      </c>
      <c r="G539" s="1" t="n">
        <v>0.93742737611753</v>
      </c>
      <c r="H539" s="1" t="n">
        <v>1.03799614951444</v>
      </c>
      <c r="I539" s="2" t="n">
        <f aca="false">(B539*0.3727)+(C539*0.0136)+(D539*0.0046)+(E539*0.0194)+(F539*0.0211)+(G539*0.0084)+(H539*0.041)+(1*0.5192)</f>
        <v>0.985496782238069</v>
      </c>
    </row>
    <row r="540" customFormat="false" ht="12.75" hidden="false" customHeight="false" outlineLevel="0" collapsed="false">
      <c r="A540" s="7" t="s">
        <v>547</v>
      </c>
      <c r="B540" s="1" t="n">
        <v>0.973880007030119</v>
      </c>
      <c r="C540" s="1" t="n">
        <v>1</v>
      </c>
      <c r="D540" s="1" t="n">
        <v>1</v>
      </c>
      <c r="E540" s="1" t="n">
        <v>0.976116303219107</v>
      </c>
      <c r="F540" s="1" t="n">
        <v>0.939657733502016</v>
      </c>
      <c r="G540" s="1" t="n">
        <v>0.839289787384623</v>
      </c>
      <c r="H540" s="1" t="n">
        <v>1</v>
      </c>
      <c r="I540" s="2" t="n">
        <f aca="false">(B540*0.3727)+(C540*0.0136)+(D540*0.0046)+(E540*0.0194)+(F540*0.0211)+(G540*0.0084)+(H540*0.041)+(1*0.5192)</f>
        <v>0.987178547293499</v>
      </c>
    </row>
    <row r="541" customFormat="false" ht="12.75" hidden="false" customHeight="false" outlineLevel="0" collapsed="false">
      <c r="A541" s="7" t="s">
        <v>548</v>
      </c>
      <c r="B541" s="1" t="n">
        <v>1.09300532773858</v>
      </c>
      <c r="C541" s="1" t="n">
        <v>1.29794974286316</v>
      </c>
      <c r="D541" s="1" t="n">
        <v>1.11757324897062</v>
      </c>
      <c r="E541" s="1" t="n">
        <v>0.987204711054424</v>
      </c>
      <c r="F541" s="1" t="n">
        <v>1.17253032721425</v>
      </c>
      <c r="G541" s="1" t="n">
        <v>1.17957556850225</v>
      </c>
      <c r="H541" s="1" t="n">
        <v>0.876744198163315</v>
      </c>
      <c r="I541" s="2" t="n">
        <f aca="false">(B541*0.3727)+(C541*0.0136)+(D541*0.0046)+(E541*0.0194)+(F541*0.0211)+(G541*0.0084)+(H541*0.041)+(1*0.5192)</f>
        <v>1.03910314729516</v>
      </c>
    </row>
    <row r="542" customFormat="false" ht="12.75" hidden="false" customHeight="false" outlineLevel="0" collapsed="false">
      <c r="A542" s="7" t="s">
        <v>549</v>
      </c>
      <c r="B542" s="1" t="n">
        <v>0.990792511460253</v>
      </c>
      <c r="C542" s="1" t="n">
        <v>0.839722552310431</v>
      </c>
      <c r="D542" s="1" t="n">
        <v>0.904761904761905</v>
      </c>
      <c r="E542" s="1" t="n">
        <v>0.976297011362302</v>
      </c>
      <c r="F542" s="1" t="n">
        <v>0.668696788365278</v>
      </c>
      <c r="G542" s="1" t="n">
        <v>0.758241758241758</v>
      </c>
      <c r="H542" s="1" t="n">
        <v>1.20402684563758</v>
      </c>
      <c r="I542" s="2" t="n">
        <f aca="false">(B542*0.3727)+(C542*0.0136)+(D542*0.0046)+(E542*0.0194)+(F542*0.0211)+(G542*0.0084)+(H542*0.041)+(1*0.5192)</f>
        <v>0.99283449618987</v>
      </c>
    </row>
    <row r="543" customFormat="false" ht="12.75" hidden="false" customHeight="false" outlineLevel="0" collapsed="false">
      <c r="A543" s="7" t="s">
        <v>550</v>
      </c>
      <c r="B543" s="1" t="n">
        <v>0.997912899750084</v>
      </c>
      <c r="C543" s="1" t="n">
        <v>0.811151079136691</v>
      </c>
      <c r="D543" s="1" t="n">
        <v>1</v>
      </c>
      <c r="E543" s="1" t="n">
        <v>0.976116303219107</v>
      </c>
      <c r="F543" s="1" t="n">
        <v>1.08411970148217</v>
      </c>
      <c r="G543" s="1" t="n">
        <v>0.758241758241758</v>
      </c>
      <c r="H543" s="1" t="n">
        <v>0.864995178399229</v>
      </c>
      <c r="I543" s="2" t="n">
        <f aca="false">(B543*0.3727)+(C543*0.0136)+(D543*0.0046)+(E543*0.0194)+(F543*0.0211)+(G543*0.0084)+(H543*0.041)+(1*0.5192)</f>
        <v>0.990399407480439</v>
      </c>
    </row>
    <row r="544" customFormat="false" ht="12.75" hidden="false" customHeight="false" outlineLevel="0" collapsed="false">
      <c r="A544" s="7" t="s">
        <v>551</v>
      </c>
      <c r="B544" s="1" t="n">
        <v>0.930480271208447</v>
      </c>
      <c r="C544" s="1" t="n">
        <v>1.38403482877267</v>
      </c>
      <c r="D544" s="1" t="n">
        <v>0.904761904761905</v>
      </c>
      <c r="E544" s="1" t="n">
        <v>0.976116303219107</v>
      </c>
      <c r="F544" s="1" t="n">
        <v>1.08669252776395</v>
      </c>
      <c r="G544" s="1" t="n">
        <v>0.963309313389744</v>
      </c>
      <c r="H544" s="1" t="n">
        <v>0.99596282207518</v>
      </c>
      <c r="I544" s="2" t="n">
        <f aca="false">(B544*0.3727)+(C544*0.0136)+(D544*0.0046)+(E544*0.0194)+(F544*0.0211)+(G544*0.0084)+(H544*0.041)+(1*0.5192)</f>
        <v>0.979766918068427</v>
      </c>
    </row>
    <row r="545" customFormat="false" ht="12.75" hidden="false" customHeight="false" outlineLevel="0" collapsed="false">
      <c r="A545" s="7" t="s">
        <v>552</v>
      </c>
      <c r="B545" s="1" t="n">
        <v>1.19150060020823</v>
      </c>
      <c r="C545" s="1" t="n">
        <v>0.811151079136691</v>
      </c>
      <c r="D545" s="1" t="n">
        <v>1</v>
      </c>
      <c r="E545" s="1" t="n">
        <v>1.02518589166181</v>
      </c>
      <c r="F545" s="1" t="n">
        <v>0.666281087333719</v>
      </c>
      <c r="G545" s="1" t="n">
        <v>0.758241758241758</v>
      </c>
      <c r="H545" s="1" t="n">
        <v>0.864995178399229</v>
      </c>
      <c r="I545" s="2" t="n">
        <f aca="false">(B545*0.3727)+(C545*0.0136)+(D545*0.0046)+(E545*0.0194)+(F545*0.0211)+(G545*0.0084)+(H545*0.041)+(1*0.5192)</f>
        <v>1.05468509869845</v>
      </c>
    </row>
    <row r="546" customFormat="false" ht="12.75" hidden="false" customHeight="false" outlineLevel="0" collapsed="false">
      <c r="A546" s="7" t="s">
        <v>553</v>
      </c>
      <c r="B546" s="1" t="n">
        <v>1</v>
      </c>
      <c r="C546" s="1" t="n">
        <v>1</v>
      </c>
      <c r="D546" s="1" t="n">
        <v>1</v>
      </c>
      <c r="E546" s="1" t="n">
        <v>1</v>
      </c>
      <c r="F546" s="1" t="n">
        <v>1</v>
      </c>
      <c r="G546" s="1" t="n">
        <v>1</v>
      </c>
      <c r="H546" s="1" t="n">
        <v>1</v>
      </c>
      <c r="I546" s="2" t="n">
        <f aca="false">(B546*0.3727)+(C546*0.0136)+(D546*0.0046)+(E546*0.0194)+(F546*0.0211)+(G546*0.0084)+(H546*0.041)+(1*0.5192)</f>
        <v>1</v>
      </c>
    </row>
    <row r="547" customFormat="false" ht="12.75" hidden="false" customHeight="false" outlineLevel="0" collapsed="false">
      <c r="A547" s="7" t="s">
        <v>554</v>
      </c>
      <c r="B547" s="1" t="n">
        <v>1.09896325359823</v>
      </c>
      <c r="C547" s="1" t="n">
        <v>1.10628708893024</v>
      </c>
      <c r="D547" s="1" t="n">
        <v>0.904761904761905</v>
      </c>
      <c r="E547" s="1" t="n">
        <v>0.977011893283494</v>
      </c>
      <c r="F547" s="1" t="n">
        <v>1.11111717681079</v>
      </c>
      <c r="G547" s="1" t="n">
        <v>1.10520778980738</v>
      </c>
      <c r="H547" s="1" t="n">
        <v>1.20402684563758</v>
      </c>
      <c r="I547" s="2" t="n">
        <f aca="false">(B547*0.3727)+(C547*0.0136)+(D547*0.0046)+(E547*0.0194)+(F547*0.0211)+(G547*0.0084)+(H547*0.041)+(1*0.5192)</f>
        <v>1.04903846305335</v>
      </c>
    </row>
    <row r="548" customFormat="false" ht="12.75" hidden="false" customHeight="false" outlineLevel="0" collapsed="false">
      <c r="A548" s="7" t="s">
        <v>555</v>
      </c>
      <c r="B548" s="1" t="n">
        <v>0.988021009674102</v>
      </c>
      <c r="C548" s="1" t="n">
        <v>0.914983562264884</v>
      </c>
      <c r="D548" s="1" t="n">
        <v>1.022978176332</v>
      </c>
      <c r="E548" s="1" t="n">
        <v>1.03274549894547</v>
      </c>
      <c r="F548" s="1" t="n">
        <v>0.959569945711377</v>
      </c>
      <c r="G548" s="1" t="n">
        <v>0.90132970976768</v>
      </c>
      <c r="H548" s="1" t="n">
        <v>0.971813315612087</v>
      </c>
      <c r="I548" s="2" t="n">
        <f aca="false">(B548*0.3727)+(C548*0.0136)+(D548*0.0046)+(E548*0.0194)+(F548*0.0211)+(G548*0.0084)+(H548*0.041)+(1*0.5192)</f>
        <v>0.992282610399664</v>
      </c>
    </row>
    <row r="549" customFormat="false" ht="12.75" hidden="false" customHeight="false" outlineLevel="0" collapsed="false">
      <c r="A549" s="7" t="s">
        <v>556</v>
      </c>
      <c r="B549" s="1" t="n">
        <v>1</v>
      </c>
      <c r="C549" s="1" t="n">
        <v>1</v>
      </c>
      <c r="D549" s="1" t="n">
        <v>1</v>
      </c>
      <c r="E549" s="1" t="n">
        <v>1</v>
      </c>
      <c r="F549" s="1" t="n">
        <v>1</v>
      </c>
      <c r="G549" s="1" t="n">
        <v>1</v>
      </c>
      <c r="H549" s="1" t="n">
        <v>1</v>
      </c>
      <c r="I549" s="2" t="n">
        <f aca="false">(B549*0.3727)+(C549*0.0136)+(D549*0.0046)+(E549*0.0194)+(F549*0.0211)+(G549*0.0084)+(H549*0.041)+(1*0.5192)</f>
        <v>1</v>
      </c>
    </row>
    <row r="550" customFormat="false" ht="12.75" hidden="false" customHeight="false" outlineLevel="0" collapsed="false">
      <c r="A550" s="7" t="s">
        <v>557</v>
      </c>
      <c r="B550" s="1" t="n">
        <v>1.01415627717297</v>
      </c>
      <c r="C550" s="1" t="n">
        <v>1.06713280656243</v>
      </c>
      <c r="D550" s="1" t="n">
        <v>0.904761904761905</v>
      </c>
      <c r="E550" s="1" t="n">
        <v>1.10849056603774</v>
      </c>
      <c r="F550" s="1" t="n">
        <v>1.02201848446452</v>
      </c>
      <c r="G550" s="1" t="n">
        <v>0.758241758241758</v>
      </c>
      <c r="H550" s="1" t="n">
        <v>0.864995178399229</v>
      </c>
      <c r="I550" s="2" t="n">
        <f aca="false">(B550*0.3727)+(C550*0.0136)+(D550*0.0046)+(E550*0.0194)+(F550*0.0211)+(G550*0.0084)+(H550*0.041)+(1*0.5192)</f>
        <v>1.00075429552045</v>
      </c>
    </row>
    <row r="551" customFormat="false" ht="12.75" hidden="false" customHeight="false" outlineLevel="0" collapsed="false">
      <c r="A551" s="7" t="s">
        <v>558</v>
      </c>
      <c r="B551" s="1" t="n">
        <v>1</v>
      </c>
      <c r="C551" s="1" t="n">
        <v>1</v>
      </c>
      <c r="D551" s="1" t="n">
        <v>1</v>
      </c>
      <c r="E551" s="1" t="n">
        <v>1</v>
      </c>
      <c r="F551" s="1" t="n">
        <v>1</v>
      </c>
      <c r="G551" s="1" t="n">
        <v>1</v>
      </c>
      <c r="H551" s="1" t="n">
        <v>1</v>
      </c>
      <c r="I551" s="2" t="n">
        <f aca="false">(B551*0.3727)+(C551*0.0136)+(D551*0.0046)+(E551*0.0194)+(F551*0.0211)+(G551*0.0084)+(H551*0.041)+(1*0.5192)</f>
        <v>1</v>
      </c>
    </row>
    <row r="552" customFormat="false" ht="12.75" hidden="false" customHeight="false" outlineLevel="0" collapsed="false">
      <c r="A552" s="7" t="s">
        <v>559</v>
      </c>
      <c r="B552" s="1" t="n">
        <v>0.983899815536034</v>
      </c>
      <c r="C552" s="1" t="n">
        <v>1.08530862712068</v>
      </c>
      <c r="D552" s="1" t="n">
        <v>1</v>
      </c>
      <c r="E552" s="1" t="n">
        <v>1.10849056603774</v>
      </c>
      <c r="F552" s="1" t="n">
        <v>1.10295312970177</v>
      </c>
      <c r="G552" s="1" t="n">
        <v>1.05173210161663</v>
      </c>
      <c r="H552" s="1" t="n">
        <v>1.20402684563758</v>
      </c>
      <c r="I552" s="2" t="n">
        <f aca="false">(B552*0.3727)+(C552*0.0136)+(D552*0.0046)+(E552*0.0194)+(F552*0.0211)+(G552*0.0084)+(H552*0.041)+(1*0.5192)</f>
        <v>1.00823633692168</v>
      </c>
    </row>
    <row r="553" customFormat="false" ht="12.75" hidden="false" customHeight="false" outlineLevel="0" collapsed="false">
      <c r="A553" s="7" t="s">
        <v>560</v>
      </c>
      <c r="B553" s="1" t="n">
        <v>1.01091142622545</v>
      </c>
      <c r="C553" s="1" t="n">
        <v>1</v>
      </c>
      <c r="D553" s="1" t="n">
        <v>1</v>
      </c>
      <c r="E553" s="1" t="n">
        <v>0.976116303219107</v>
      </c>
      <c r="F553" s="1" t="n">
        <v>1.21046227927307</v>
      </c>
      <c r="G553" s="1" t="n">
        <v>1.07969786813497</v>
      </c>
      <c r="H553" s="1" t="n">
        <v>0.907825770695427</v>
      </c>
      <c r="I553" s="2" t="n">
        <f aca="false">(B553*0.3727)+(C553*0.0136)+(D553*0.0046)+(E553*0.0194)+(F553*0.0211)+(G553*0.0084)+(H553*0.041)+(1*0.5192)</f>
        <v>1.00493441762018</v>
      </c>
    </row>
    <row r="554" customFormat="false" ht="12.75" hidden="false" customHeight="false" outlineLevel="0" collapsed="false">
      <c r="A554" s="7" t="s">
        <v>561</v>
      </c>
      <c r="B554" s="1" t="n">
        <v>1</v>
      </c>
      <c r="C554" s="1" t="n">
        <v>1</v>
      </c>
      <c r="D554" s="1" t="n">
        <v>1</v>
      </c>
      <c r="E554" s="1" t="n">
        <v>1</v>
      </c>
      <c r="F554" s="1" t="n">
        <v>1</v>
      </c>
      <c r="G554" s="1" t="n">
        <v>1</v>
      </c>
      <c r="H554" s="1" t="n">
        <v>1</v>
      </c>
      <c r="I554" s="2" t="n">
        <f aca="false">(B554*0.3727)+(C554*0.0136)+(D554*0.0046)+(E554*0.0194)+(F554*0.0211)+(G554*0.0084)+(H554*0.041)+(1*0.5192)</f>
        <v>1</v>
      </c>
    </row>
    <row r="555" customFormat="false" ht="12.75" hidden="false" customHeight="false" outlineLevel="0" collapsed="false">
      <c r="A555" s="7" t="s">
        <v>562</v>
      </c>
      <c r="B555" s="1" t="n">
        <v>1</v>
      </c>
      <c r="C555" s="1" t="n">
        <v>1</v>
      </c>
      <c r="D555" s="1" t="n">
        <v>1</v>
      </c>
      <c r="E555" s="1" t="n">
        <v>1</v>
      </c>
      <c r="F555" s="1" t="n">
        <v>1</v>
      </c>
      <c r="G555" s="1" t="n">
        <v>1</v>
      </c>
      <c r="H555" s="1" t="n">
        <v>1</v>
      </c>
      <c r="I555" s="2" t="n">
        <f aca="false">(B555*0.3727)+(C555*0.0136)+(D555*0.0046)+(E555*0.0194)+(F555*0.0211)+(G555*0.0084)+(H555*0.041)+(1*0.5192)</f>
        <v>1</v>
      </c>
    </row>
    <row r="556" customFormat="false" ht="12.75" hidden="false" customHeight="false" outlineLevel="0" collapsed="false">
      <c r="A556" s="7" t="s">
        <v>563</v>
      </c>
      <c r="B556" s="1" t="n">
        <v>1</v>
      </c>
      <c r="C556" s="1" t="n">
        <v>1</v>
      </c>
      <c r="D556" s="1" t="n">
        <v>1</v>
      </c>
      <c r="E556" s="1" t="n">
        <v>1</v>
      </c>
      <c r="F556" s="1" t="n">
        <v>1</v>
      </c>
      <c r="G556" s="1" t="n">
        <v>1</v>
      </c>
      <c r="H556" s="1" t="n">
        <v>1</v>
      </c>
      <c r="I556" s="2" t="n">
        <f aca="false">(B556*0.3727)+(C556*0.0136)+(D556*0.0046)+(E556*0.0194)+(F556*0.0211)+(G556*0.0084)+(H556*0.041)+(1*0.5192)</f>
        <v>1</v>
      </c>
    </row>
    <row r="557" customFormat="false" ht="12.75" hidden="false" customHeight="false" outlineLevel="0" collapsed="false">
      <c r="A557" s="7" t="s">
        <v>564</v>
      </c>
      <c r="B557" s="1" t="n">
        <v>0.967619174309264</v>
      </c>
      <c r="C557" s="1" t="n">
        <v>1</v>
      </c>
      <c r="D557" s="1" t="n">
        <v>1</v>
      </c>
      <c r="E557" s="1" t="n">
        <v>0.976116303219107</v>
      </c>
      <c r="F557" s="1" t="n">
        <v>0.888409533559584</v>
      </c>
      <c r="G557" s="1" t="n">
        <v>0.758241758241758</v>
      </c>
      <c r="H557" s="1" t="n">
        <v>1</v>
      </c>
      <c r="I557" s="2" t="n">
        <f aca="false">(B557*0.3727)+(C557*0.0136)+(D557*0.0046)+(E557*0.0194)+(F557*0.0211)+(G557*0.0084)+(H557*0.041)+(1*0.5192)</f>
        <v>0.983082994474851</v>
      </c>
    </row>
    <row r="558" customFormat="false" ht="12.75" hidden="false" customHeight="false" outlineLevel="0" collapsed="false">
      <c r="A558" s="7" t="s">
        <v>565</v>
      </c>
      <c r="B558" s="1" t="n">
        <v>1.07454060497205</v>
      </c>
      <c r="C558" s="1" t="n">
        <v>1.0629372781057</v>
      </c>
      <c r="D558" s="1" t="n">
        <v>0.987610040396469</v>
      </c>
      <c r="E558" s="1" t="n">
        <v>0.976116303219107</v>
      </c>
      <c r="F558" s="1" t="n">
        <v>1.080335712565</v>
      </c>
      <c r="G558" s="1" t="n">
        <v>0.942124971837442</v>
      </c>
      <c r="H558" s="1" t="n">
        <v>1.12899056327156</v>
      </c>
      <c r="I558" s="2" t="n">
        <f aca="false">(B558*0.3727)+(C558*0.0136)+(D558*0.0046)+(E558*0.0194)+(F558*0.0211)+(G558*0.0084)+(H558*0.041)+(1*0.5192)</f>
        <v>1.03461443931629</v>
      </c>
    </row>
    <row r="559" customFormat="false" ht="12.75" hidden="false" customHeight="false" outlineLevel="0" collapsed="false">
      <c r="A559" s="7" t="s">
        <v>566</v>
      </c>
      <c r="B559" s="1" t="n">
        <v>1.0336312706653</v>
      </c>
      <c r="C559" s="1" t="n">
        <v>0.811151079136691</v>
      </c>
      <c r="D559" s="1" t="n">
        <v>0.904761904761905</v>
      </c>
      <c r="E559" s="1" t="n">
        <v>0.976116303219107</v>
      </c>
      <c r="F559" s="1" t="n">
        <v>0.985040635397872</v>
      </c>
      <c r="G559" s="1" t="n">
        <v>1</v>
      </c>
      <c r="H559" s="1" t="n">
        <v>0.996883857780319</v>
      </c>
      <c r="I559" s="2" t="n">
        <f aca="false">(B559*0.3727)+(C559*0.0136)+(D559*0.0046)+(E559*0.0194)+(F559*0.0211)+(G559*0.0084)+(H559*0.041)+(1*0.5192)</f>
        <v>1.00862118587346</v>
      </c>
    </row>
    <row r="560" customFormat="false" ht="12.75" hidden="false" customHeight="false" outlineLevel="0" collapsed="false">
      <c r="A560" s="7" t="s">
        <v>567</v>
      </c>
      <c r="B560" s="1" t="n">
        <v>1.0415870181412</v>
      </c>
      <c r="C560" s="1" t="n">
        <v>0.904986007761184</v>
      </c>
      <c r="D560" s="1" t="n">
        <v>0.904761904761905</v>
      </c>
      <c r="E560" s="1" t="n">
        <v>0.976116303219107</v>
      </c>
      <c r="F560" s="1" t="n">
        <v>0.919017784177141</v>
      </c>
      <c r="G560" s="1" t="n">
        <v>1.08112403732685</v>
      </c>
      <c r="H560" s="1" t="n">
        <v>1.02246349315782</v>
      </c>
      <c r="I560" s="2" t="n">
        <f aca="false">(B560*0.3727)+(C560*0.0136)+(D560*0.0046)+(E560*0.0194)+(F560*0.0211)+(G560*0.0084)+(H560*0.041)+(1*0.5192)</f>
        <v>1.01319957279029</v>
      </c>
    </row>
    <row r="561" customFormat="false" ht="12.75" hidden="false" customHeight="false" outlineLevel="0" collapsed="false">
      <c r="A561" s="7" t="s">
        <v>568</v>
      </c>
      <c r="B561" s="1" t="n">
        <v>1</v>
      </c>
      <c r="C561" s="1" t="n">
        <v>1</v>
      </c>
      <c r="D561" s="1" t="n">
        <v>1</v>
      </c>
      <c r="E561" s="1" t="n">
        <v>1</v>
      </c>
      <c r="F561" s="1" t="n">
        <v>1</v>
      </c>
      <c r="G561" s="1" t="n">
        <v>1</v>
      </c>
      <c r="H561" s="1" t="n">
        <v>1</v>
      </c>
      <c r="I561" s="2" t="n">
        <f aca="false">(B561*0.3727)+(C561*0.0136)+(D561*0.0046)+(E561*0.0194)+(F561*0.0211)+(G561*0.0084)+(H561*0.041)+(1*0.5192)</f>
        <v>1</v>
      </c>
    </row>
    <row r="562" customFormat="false" ht="12.75" hidden="false" customHeight="false" outlineLevel="0" collapsed="false">
      <c r="A562" s="7" t="s">
        <v>569</v>
      </c>
      <c r="B562" s="1" t="n">
        <v>1</v>
      </c>
      <c r="C562" s="1" t="n">
        <v>1</v>
      </c>
      <c r="D562" s="1" t="n">
        <v>1</v>
      </c>
      <c r="E562" s="1" t="n">
        <v>1</v>
      </c>
      <c r="F562" s="1" t="n">
        <v>1</v>
      </c>
      <c r="G562" s="1" t="n">
        <v>1</v>
      </c>
      <c r="H562" s="1" t="n">
        <v>1</v>
      </c>
      <c r="I562" s="2" t="n">
        <f aca="false">(B562*0.3727)+(C562*0.0136)+(D562*0.0046)+(E562*0.0194)+(F562*0.0211)+(G562*0.0084)+(H562*0.041)+(1*0.5192)</f>
        <v>1</v>
      </c>
    </row>
    <row r="563" customFormat="false" ht="12.75" hidden="false" customHeight="false" outlineLevel="0" collapsed="false">
      <c r="A563" s="7" t="s">
        <v>570</v>
      </c>
      <c r="B563" s="1" t="n">
        <v>0.907622177088135</v>
      </c>
      <c r="C563" s="1" t="n">
        <v>0.820154252109847</v>
      </c>
      <c r="D563" s="1" t="n">
        <v>0.904761904761905</v>
      </c>
      <c r="E563" s="1" t="n">
        <v>0.976116303219107</v>
      </c>
      <c r="F563" s="1" t="n">
        <v>1.08320855038836</v>
      </c>
      <c r="G563" s="1" t="n">
        <v>1.17346712431314</v>
      </c>
      <c r="H563" s="1" t="n">
        <v>0.985180352595084</v>
      </c>
      <c r="I563" s="2" t="n">
        <f aca="false">(B563*0.3727)+(C563*0.0136)+(D563*0.0046)+(E563*0.0194)+(F563*0.0211)+(G563*0.0084)+(H563*0.041)+(1*0.5192)</f>
        <v>0.964828662987621</v>
      </c>
    </row>
    <row r="564" customFormat="false" ht="12.75" hidden="false" customHeight="false" outlineLevel="0" collapsed="false">
      <c r="A564" s="7" t="s">
        <v>571</v>
      </c>
      <c r="B564" s="1" t="n">
        <v>0.993413005178713</v>
      </c>
      <c r="C564" s="1" t="n">
        <v>0.811151079136691</v>
      </c>
      <c r="D564" s="1" t="n">
        <v>1</v>
      </c>
      <c r="E564" s="1" t="n">
        <v>0.976152532007556</v>
      </c>
      <c r="F564" s="1" t="n">
        <v>0.971386844597832</v>
      </c>
      <c r="G564" s="1" t="n">
        <v>0.758241758241758</v>
      </c>
      <c r="H564" s="1" t="n">
        <v>0.992955098509478</v>
      </c>
      <c r="I564" s="2" t="n">
        <f aca="false">(B564*0.3727)+(C564*0.0136)+(D564*0.0046)+(E564*0.0194)+(F564*0.0211)+(G564*0.0084)+(H564*0.041)+(1*0.5192)</f>
        <v>0.991590693056446</v>
      </c>
    </row>
    <row r="565" customFormat="false" ht="12.75" hidden="false" customHeight="false" outlineLevel="0" collapsed="false">
      <c r="A565" s="7" t="s">
        <v>572</v>
      </c>
      <c r="B565" s="1" t="n">
        <v>0.951591000138713</v>
      </c>
      <c r="C565" s="1" t="n">
        <v>0.887541741589601</v>
      </c>
      <c r="D565" s="1" t="n">
        <v>0.904761904761905</v>
      </c>
      <c r="E565" s="1" t="n">
        <v>1.06892025503245</v>
      </c>
      <c r="F565" s="1" t="n">
        <v>0.954933215219378</v>
      </c>
      <c r="G565" s="1" t="n">
        <v>0.849508642811748</v>
      </c>
      <c r="H565" s="1" t="n">
        <v>0.864995178399229</v>
      </c>
      <c r="I565" s="2" t="n">
        <f aca="false">(B565*0.3727)+(C565*0.0136)+(D565*0.0046)+(E565*0.0194)+(F565*0.0211)+(G565*0.0084)+(H565*0.041)+(1*0.5192)</f>
        <v>0.973577256901967</v>
      </c>
    </row>
    <row r="566" customFormat="false" ht="12.75" hidden="false" customHeight="false" outlineLevel="0" collapsed="false">
      <c r="A566" s="7" t="s">
        <v>573</v>
      </c>
      <c r="B566" s="1" t="n">
        <v>0.937639559401488</v>
      </c>
      <c r="C566" s="1" t="n">
        <v>1</v>
      </c>
      <c r="D566" s="1" t="n">
        <v>1</v>
      </c>
      <c r="E566" s="1" t="n">
        <v>0.976116303219107</v>
      </c>
      <c r="F566" s="1" t="n">
        <v>0.885101530557761</v>
      </c>
      <c r="G566" s="1" t="n">
        <v>0.758241758241758</v>
      </c>
      <c r="H566" s="1" t="n">
        <v>1</v>
      </c>
      <c r="I566" s="2" t="n">
        <f aca="false">(B566*0.3727)+(C566*0.0136)+(D566*0.0046)+(E566*0.0194)+(F566*0.0211)+(G566*0.0084)+(H566*0.041)+(1*0.5192)</f>
        <v>0.971839793135385</v>
      </c>
    </row>
    <row r="567" customFormat="false" ht="12.75" hidden="false" customHeight="false" outlineLevel="0" collapsed="false">
      <c r="A567" s="7" t="s">
        <v>574</v>
      </c>
      <c r="B567" s="1" t="n">
        <v>0.990193895165724</v>
      </c>
      <c r="C567" s="1" t="n">
        <v>0.850218069340403</v>
      </c>
      <c r="D567" s="1" t="n">
        <v>0.912208383060118</v>
      </c>
      <c r="E567" s="1" t="n">
        <v>0.976116303219107</v>
      </c>
      <c r="F567" s="1" t="n">
        <v>1.0015783112052</v>
      </c>
      <c r="G567" s="1" t="n">
        <v>0.758241758241758</v>
      </c>
      <c r="H567" s="1" t="n">
        <v>1.11895296267749</v>
      </c>
      <c r="I567" s="2" t="n">
        <f aca="false">(B567*0.3727)+(C567*0.0136)+(D567*0.0046)+(E567*0.0194)+(F567*0.0211)+(G567*0.0084)+(H567*0.041)+(1*0.5192)</f>
        <v>0.99632064992126</v>
      </c>
    </row>
    <row r="568" customFormat="false" ht="12.75" hidden="false" customHeight="false" outlineLevel="0" collapsed="false">
      <c r="A568" s="7" t="s">
        <v>575</v>
      </c>
      <c r="B568" s="1" t="n">
        <v>1</v>
      </c>
      <c r="C568" s="1" t="n">
        <v>1</v>
      </c>
      <c r="D568" s="1" t="n">
        <v>1</v>
      </c>
      <c r="E568" s="1" t="n">
        <v>1</v>
      </c>
      <c r="F568" s="1" t="n">
        <v>1</v>
      </c>
      <c r="G568" s="1" t="n">
        <v>1</v>
      </c>
      <c r="H568" s="1" t="n">
        <v>1</v>
      </c>
      <c r="I568" s="2" t="n">
        <f aca="false">(B568*0.3727)+(C568*0.0136)+(D568*0.0046)+(E568*0.0194)+(F568*0.0211)+(G568*0.0084)+(H568*0.041)+(1*0.5192)</f>
        <v>1</v>
      </c>
    </row>
    <row r="569" customFormat="false" ht="12.75" hidden="false" customHeight="false" outlineLevel="0" collapsed="false">
      <c r="A569" s="7" t="s">
        <v>576</v>
      </c>
      <c r="B569" s="1" t="n">
        <v>0.995584529077914</v>
      </c>
      <c r="C569" s="1" t="n">
        <v>0.920586996942416</v>
      </c>
      <c r="D569" s="1" t="n">
        <v>1.0170328978612</v>
      </c>
      <c r="E569" s="1" t="n">
        <v>0.97757273583823</v>
      </c>
      <c r="F569" s="1" t="n">
        <v>0.843383838642119</v>
      </c>
      <c r="G569" s="1" t="n">
        <v>1</v>
      </c>
      <c r="H569" s="1" t="n">
        <v>0.894384464857251</v>
      </c>
      <c r="I569" s="2" t="n">
        <f aca="false">(B569*0.3727)+(C569*0.0136)+(D569*0.0046)+(E569*0.0194)+(F569*0.0211)+(G569*0.0084)+(H569*0.041)+(1*0.5192)</f>
        <v>0.989282761605675</v>
      </c>
    </row>
    <row r="570" customFormat="false" ht="12.75" hidden="false" customHeight="false" outlineLevel="0" collapsed="false">
      <c r="A570" s="7" t="s">
        <v>577</v>
      </c>
      <c r="B570" s="1" t="n">
        <v>1.02828504905615</v>
      </c>
      <c r="C570" s="1" t="n">
        <v>1.02077679385833</v>
      </c>
      <c r="D570" s="1" t="n">
        <v>1.02243205175475</v>
      </c>
      <c r="E570" s="1" t="n">
        <v>0.976116303219107</v>
      </c>
      <c r="F570" s="1" t="n">
        <v>1.07729453638762</v>
      </c>
      <c r="G570" s="1" t="n">
        <v>0.876381613562287</v>
      </c>
      <c r="H570" s="1" t="n">
        <v>0.914073844536782</v>
      </c>
      <c r="I570" s="2" t="n">
        <f aca="false">(B570*0.3727)+(C570*0.0136)+(D570*0.0046)+(E570*0.0194)+(F570*0.0211)+(G570*0.0084)+(H570*0.041)+(1*0.5192)</f>
        <v>1.00753379379793</v>
      </c>
    </row>
    <row r="571" customFormat="false" ht="12.75" hidden="false" customHeight="false" outlineLevel="0" collapsed="false">
      <c r="A571" s="7" t="s">
        <v>578</v>
      </c>
      <c r="B571" s="1" t="n">
        <v>0.969565268131628</v>
      </c>
      <c r="C571" s="1" t="n">
        <v>1</v>
      </c>
      <c r="D571" s="1" t="n">
        <v>1</v>
      </c>
      <c r="E571" s="1" t="n">
        <v>1</v>
      </c>
      <c r="F571" s="1" t="n">
        <v>0.666281087333719</v>
      </c>
      <c r="G571" s="1" t="n">
        <v>0.758241758241758</v>
      </c>
      <c r="H571" s="1" t="n">
        <v>1.1980120327336</v>
      </c>
      <c r="I571" s="2" t="n">
        <f aca="false">(B571*0.3727)+(C571*0.0136)+(D571*0.0046)+(E571*0.0194)+(F571*0.0211)+(G571*0.0084)+(H571*0.041)+(1*0.5192)</f>
        <v>0.987703230486708</v>
      </c>
    </row>
    <row r="572" customFormat="false" ht="12.75" hidden="false" customHeight="false" outlineLevel="0" collapsed="false">
      <c r="A572" s="7" t="s">
        <v>579</v>
      </c>
      <c r="B572" s="1" t="n">
        <v>1.36745474329805</v>
      </c>
      <c r="C572" s="1" t="n">
        <v>1.15694096614361</v>
      </c>
      <c r="D572" s="1" t="n">
        <v>1.15707934382166</v>
      </c>
      <c r="E572" s="1" t="n">
        <v>0.976116303219107</v>
      </c>
      <c r="F572" s="1" t="n">
        <v>1.11600930174899</v>
      </c>
      <c r="G572" s="1" t="n">
        <v>1.22924409787527</v>
      </c>
      <c r="H572" s="1" t="n">
        <v>1</v>
      </c>
      <c r="I572" s="2" t="n">
        <f aca="false">(B572*0.3727)+(C572*0.0136)+(D572*0.0046)+(E572*0.0194)+(F572*0.0211)+(G572*0.0084)+(H572*0.041)+(1*0.5192)</f>
        <v>1.14371744791982</v>
      </c>
    </row>
    <row r="573" customFormat="false" ht="12.75" hidden="false" customHeight="false" outlineLevel="0" collapsed="false">
      <c r="A573" s="7" t="s">
        <v>580</v>
      </c>
      <c r="B573" s="1" t="n">
        <v>0.909877490177091</v>
      </c>
      <c r="C573" s="1" t="n">
        <v>0.811151079136691</v>
      </c>
      <c r="D573" s="1" t="n">
        <v>0.904761904761905</v>
      </c>
      <c r="E573" s="1" t="n">
        <v>0.976116303219107</v>
      </c>
      <c r="F573" s="1" t="n">
        <v>1.03453720004296</v>
      </c>
      <c r="G573" s="1" t="n">
        <v>1.30324154001605</v>
      </c>
      <c r="H573" s="1" t="n">
        <v>0.895409045560359</v>
      </c>
      <c r="I573" s="2" t="n">
        <f aca="false">(B573*0.3727)+(C573*0.0136)+(D573*0.0046)+(E573*0.0194)+(F573*0.0211)+(G573*0.0084)+(H573*0.041)+(1*0.5192)</f>
        <v>0.961929291034632</v>
      </c>
    </row>
    <row r="574" customFormat="false" ht="12.75" hidden="false" customHeight="false" outlineLevel="0" collapsed="false">
      <c r="A574" s="7" t="s">
        <v>581</v>
      </c>
      <c r="B574" s="1" t="n">
        <v>1.08876453930045</v>
      </c>
      <c r="C574" s="1" t="n">
        <v>1.20149187461149</v>
      </c>
      <c r="D574" s="1" t="n">
        <v>1</v>
      </c>
      <c r="E574" s="1" t="n">
        <v>0.976116303219107</v>
      </c>
      <c r="F574" s="1" t="n">
        <v>0.993426978134642</v>
      </c>
      <c r="G574" s="1" t="n">
        <v>0.758241758241758</v>
      </c>
      <c r="H574" s="1" t="n">
        <v>1.16267006941801</v>
      </c>
      <c r="I574" s="2" t="n">
        <f aca="false">(B574*0.3727)+(C574*0.0136)+(D574*0.0046)+(E574*0.0194)+(F574*0.0211)+(G574*0.0084)+(H574*0.041)+(1*0.5192)</f>
        <v>1.03985950242845</v>
      </c>
    </row>
    <row r="575" customFormat="false" ht="12.75" hidden="false" customHeight="false" outlineLevel="0" collapsed="false">
      <c r="A575" s="7" t="s">
        <v>582</v>
      </c>
      <c r="B575" s="1" t="n">
        <v>1.05535394040897</v>
      </c>
      <c r="C575" s="1" t="n">
        <v>1</v>
      </c>
      <c r="D575" s="1" t="n">
        <v>1</v>
      </c>
      <c r="E575" s="1" t="n">
        <v>1</v>
      </c>
      <c r="F575" s="1" t="n">
        <v>0.666281087333719</v>
      </c>
      <c r="G575" s="1" t="n">
        <v>1.1158294722885</v>
      </c>
      <c r="H575" s="1" t="n">
        <v>1</v>
      </c>
      <c r="I575" s="2" t="n">
        <f aca="false">(B575*0.3727)+(C575*0.0136)+(D575*0.0046)+(E575*0.0194)+(F575*0.0211)+(G575*0.0084)+(H575*0.041)+(1*0.5192)</f>
        <v>1.01456191210039</v>
      </c>
    </row>
    <row r="576" customFormat="false" ht="12.75" hidden="false" customHeight="false" outlineLevel="0" collapsed="false">
      <c r="A576" s="7" t="s">
        <v>583</v>
      </c>
      <c r="B576" s="1" t="n">
        <v>1</v>
      </c>
      <c r="C576" s="1" t="n">
        <v>1</v>
      </c>
      <c r="D576" s="1" t="n">
        <v>1</v>
      </c>
      <c r="E576" s="1" t="n">
        <v>1</v>
      </c>
      <c r="F576" s="1" t="n">
        <v>1</v>
      </c>
      <c r="G576" s="1" t="n">
        <v>1</v>
      </c>
      <c r="H576" s="1" t="n">
        <v>1</v>
      </c>
      <c r="I576" s="2" t="n">
        <f aca="false">(B576*0.3727)+(C576*0.0136)+(D576*0.0046)+(E576*0.0194)+(F576*0.0211)+(G576*0.0084)+(H576*0.041)+(1*0.5192)</f>
        <v>1</v>
      </c>
    </row>
    <row r="577" customFormat="false" ht="12.75" hidden="false" customHeight="false" outlineLevel="0" collapsed="false">
      <c r="A577" s="7" t="s">
        <v>584</v>
      </c>
      <c r="B577" s="1" t="n">
        <v>1</v>
      </c>
      <c r="C577" s="1" t="n">
        <v>1</v>
      </c>
      <c r="D577" s="1" t="n">
        <v>1</v>
      </c>
      <c r="E577" s="1" t="n">
        <v>1</v>
      </c>
      <c r="F577" s="1" t="n">
        <v>1</v>
      </c>
      <c r="G577" s="1" t="n">
        <v>1</v>
      </c>
      <c r="H577" s="1" t="n">
        <v>1</v>
      </c>
      <c r="I577" s="2" t="n">
        <f aca="false">(B577*0.3727)+(C577*0.0136)+(D577*0.0046)+(E577*0.0194)+(F577*0.0211)+(G577*0.0084)+(H577*0.041)+(1*0.5192)</f>
        <v>1</v>
      </c>
    </row>
    <row r="578" customFormat="false" ht="12.75" hidden="false" customHeight="false" outlineLevel="0" collapsed="false">
      <c r="A578" s="7" t="s">
        <v>585</v>
      </c>
      <c r="B578" s="1" t="n">
        <v>0.96409628776054</v>
      </c>
      <c r="C578" s="1" t="n">
        <v>1</v>
      </c>
      <c r="D578" s="1" t="n">
        <v>1</v>
      </c>
      <c r="E578" s="1" t="n">
        <v>0.976116303219107</v>
      </c>
      <c r="F578" s="1" t="n">
        <v>1.03619157121433</v>
      </c>
      <c r="G578" s="1" t="n">
        <v>0.916799058367206</v>
      </c>
      <c r="H578" s="1" t="n">
        <v>1</v>
      </c>
      <c r="I578" s="2" t="n">
        <f aca="false">(B578*0.3727)+(C578*0.0136)+(D578*0.0046)+(E578*0.0194)+(F578*0.0211)+(G578*0.0084)+(H578*0.041)+(1*0.5192)</f>
        <v>0.986220096973711</v>
      </c>
    </row>
    <row r="579" customFormat="false" ht="12.75" hidden="false" customHeight="false" outlineLevel="0" collapsed="false">
      <c r="A579" s="7" t="s">
        <v>586</v>
      </c>
      <c r="B579" s="1" t="n">
        <v>1.04550186041196</v>
      </c>
      <c r="C579" s="1" t="n">
        <v>1</v>
      </c>
      <c r="D579" s="1" t="n">
        <v>1</v>
      </c>
      <c r="E579" s="1" t="n">
        <v>1.10849056603774</v>
      </c>
      <c r="F579" s="1" t="n">
        <v>0.982935153583618</v>
      </c>
      <c r="G579" s="1" t="n">
        <v>1.27791262135922</v>
      </c>
      <c r="H579" s="1" t="n">
        <v>0.983451099047789</v>
      </c>
      <c r="I579" s="2" t="n">
        <f aca="false">(B579*0.3727)+(C579*0.0136)+(D579*0.0046)+(E579*0.0194)+(F579*0.0211)+(G579*0.0084)+(H579*0.041)+(1*0.5192)</f>
        <v>1.02035915317766</v>
      </c>
    </row>
    <row r="580" customFormat="false" ht="12.75" hidden="false" customHeight="false" outlineLevel="0" collapsed="false">
      <c r="A580" s="7" t="s">
        <v>587</v>
      </c>
      <c r="B580" s="1" t="n">
        <v>0.888172666137549</v>
      </c>
      <c r="C580" s="1" t="n">
        <v>0.811151079136691</v>
      </c>
      <c r="D580" s="1" t="n">
        <v>1</v>
      </c>
      <c r="E580" s="1" t="n">
        <v>0.976116303219107</v>
      </c>
      <c r="F580" s="1" t="n">
        <v>1.02429754467529</v>
      </c>
      <c r="G580" s="1" t="n">
        <v>1</v>
      </c>
      <c r="H580" s="1" t="n">
        <v>1</v>
      </c>
      <c r="I580" s="2" t="n">
        <f aca="false">(B580*0.3727)+(C580*0.0136)+(D580*0.0046)+(E580*0.0194)+(F580*0.0211)+(G580*0.0084)+(H580*0.041)+(1*0.5192)</f>
        <v>0.955802941820823</v>
      </c>
    </row>
    <row r="581" customFormat="false" ht="12.75" hidden="false" customHeight="false" outlineLevel="0" collapsed="false">
      <c r="A581" s="7" t="s">
        <v>588</v>
      </c>
      <c r="B581" s="1" t="n">
        <v>1.07119236149888</v>
      </c>
      <c r="C581" s="1" t="n">
        <v>1.02842052703981</v>
      </c>
      <c r="D581" s="1" t="n">
        <v>1.04104250432609</v>
      </c>
      <c r="E581" s="1" t="n">
        <v>0.976116303219107</v>
      </c>
      <c r="F581" s="1" t="n">
        <v>1.00357634390267</v>
      </c>
      <c r="G581" s="1" t="n">
        <v>0.919873106604471</v>
      </c>
      <c r="H581" s="1" t="n">
        <v>0.949094178753391</v>
      </c>
      <c r="I581" s="2" t="n">
        <f aca="false">(B581*0.3727)+(C581*0.0136)+(D581*0.0046)+(E581*0.0194)+(F581*0.0211)+(G581*0.0084)+(H581*0.041)+(1*0.5192)</f>
        <v>1.02396062038144</v>
      </c>
    </row>
    <row r="582" customFormat="false" ht="12.75" hidden="false" customHeight="false" outlineLevel="0" collapsed="false">
      <c r="A582" s="7" t="s">
        <v>589</v>
      </c>
      <c r="B582" s="1" t="n">
        <v>1</v>
      </c>
      <c r="C582" s="1" t="n">
        <v>1</v>
      </c>
      <c r="D582" s="1" t="n">
        <v>1</v>
      </c>
      <c r="E582" s="1" t="n">
        <v>1</v>
      </c>
      <c r="F582" s="1" t="n">
        <v>1</v>
      </c>
      <c r="G582" s="1" t="n">
        <v>1</v>
      </c>
      <c r="H582" s="1" t="n">
        <v>1</v>
      </c>
      <c r="I582" s="2" t="n">
        <f aca="false">(B582*0.3727)+(C582*0.0136)+(D582*0.0046)+(E582*0.0194)+(F582*0.0211)+(G582*0.0084)+(H582*0.041)+(1*0.5192)</f>
        <v>1</v>
      </c>
    </row>
    <row r="583" customFormat="false" ht="12.75" hidden="false" customHeight="false" outlineLevel="0" collapsed="false">
      <c r="A583" s="7" t="s">
        <v>590</v>
      </c>
      <c r="B583" s="1" t="n">
        <v>1</v>
      </c>
      <c r="C583" s="1" t="n">
        <v>1</v>
      </c>
      <c r="D583" s="1" t="n">
        <v>1</v>
      </c>
      <c r="E583" s="1" t="n">
        <v>1</v>
      </c>
      <c r="F583" s="1" t="n">
        <v>1</v>
      </c>
      <c r="G583" s="1" t="n">
        <v>1</v>
      </c>
      <c r="H583" s="1" t="n">
        <v>1</v>
      </c>
      <c r="I583" s="2" t="n">
        <f aca="false">(B583*0.3727)+(C583*0.0136)+(D583*0.0046)+(E583*0.0194)+(F583*0.0211)+(G583*0.0084)+(H583*0.041)+(1*0.5192)</f>
        <v>1</v>
      </c>
    </row>
    <row r="584" customFormat="false" ht="12.75" hidden="false" customHeight="false" outlineLevel="0" collapsed="false">
      <c r="A584" s="7" t="s">
        <v>591</v>
      </c>
      <c r="B584" s="1" t="n">
        <v>1.07750089963026</v>
      </c>
      <c r="C584" s="1" t="n">
        <v>0.874328760271666</v>
      </c>
      <c r="D584" s="1" t="n">
        <v>0.904761904761905</v>
      </c>
      <c r="E584" s="1" t="n">
        <v>0.976116303219107</v>
      </c>
      <c r="F584" s="1" t="n">
        <v>0.672451749189457</v>
      </c>
      <c r="G584" s="1" t="n">
        <v>0.758241758241758</v>
      </c>
      <c r="H584" s="1" t="n">
        <v>0.906833041807741</v>
      </c>
      <c r="I584" s="2" t="n">
        <f aca="false">(B584*0.3727)+(C584*0.0136)+(D584*0.0046)+(E584*0.0194)+(F584*0.0211)+(G584*0.0084)+(H584*0.041)+(1*0.5192)</f>
        <v>1.01351213486749</v>
      </c>
    </row>
    <row r="585" customFormat="false" ht="12.75" hidden="false" customHeight="false" outlineLevel="0" collapsed="false">
      <c r="A585" s="7" t="s">
        <v>592</v>
      </c>
      <c r="B585" s="1" t="n">
        <v>1</v>
      </c>
      <c r="C585" s="1" t="n">
        <v>1</v>
      </c>
      <c r="D585" s="1" t="n">
        <v>1</v>
      </c>
      <c r="E585" s="1" t="n">
        <v>1</v>
      </c>
      <c r="F585" s="1" t="n">
        <v>1</v>
      </c>
      <c r="G585" s="1" t="n">
        <v>1</v>
      </c>
      <c r="H585" s="1" t="n">
        <v>1</v>
      </c>
      <c r="I585" s="2" t="n">
        <f aca="false">(B585*0.3727)+(C585*0.0136)+(D585*0.0046)+(E585*0.0194)+(F585*0.0211)+(G585*0.0084)+(H585*0.041)+(1*0.5192)</f>
        <v>1</v>
      </c>
    </row>
    <row r="586" customFormat="false" ht="12.75" hidden="false" customHeight="false" outlineLevel="0" collapsed="false">
      <c r="A586" s="7" t="s">
        <v>593</v>
      </c>
      <c r="B586" s="1" t="n">
        <v>1</v>
      </c>
      <c r="C586" s="1" t="n">
        <v>1</v>
      </c>
      <c r="D586" s="1" t="n">
        <v>1</v>
      </c>
      <c r="E586" s="1" t="n">
        <v>1</v>
      </c>
      <c r="F586" s="1" t="n">
        <v>1</v>
      </c>
      <c r="G586" s="1" t="n">
        <v>1</v>
      </c>
      <c r="H586" s="1" t="n">
        <v>1</v>
      </c>
      <c r="I586" s="2" t="n">
        <f aca="false">(B586*0.3727)+(C586*0.0136)+(D586*0.0046)+(E586*0.0194)+(F586*0.0211)+(G586*0.0084)+(H586*0.041)+(1*0.5192)</f>
        <v>1</v>
      </c>
    </row>
    <row r="587" customFormat="false" ht="12.75" hidden="false" customHeight="false" outlineLevel="0" collapsed="false">
      <c r="A587" s="7" t="s">
        <v>594</v>
      </c>
      <c r="B587" s="1" t="n">
        <v>1</v>
      </c>
      <c r="C587" s="1" t="n">
        <v>1</v>
      </c>
      <c r="D587" s="1" t="n">
        <v>1</v>
      </c>
      <c r="E587" s="1" t="n">
        <v>1</v>
      </c>
      <c r="F587" s="1" t="n">
        <v>1</v>
      </c>
      <c r="G587" s="1" t="n">
        <v>1</v>
      </c>
      <c r="H587" s="1" t="n">
        <v>1</v>
      </c>
      <c r="I587" s="2" t="n">
        <f aca="false">(B587*0.3727)+(C587*0.0136)+(D587*0.0046)+(E587*0.0194)+(F587*0.0211)+(G587*0.0084)+(H587*0.041)+(1*0.5192)</f>
        <v>1</v>
      </c>
    </row>
    <row r="588" customFormat="false" ht="12.75" hidden="false" customHeight="false" outlineLevel="0" collapsed="false">
      <c r="A588" s="7" t="s">
        <v>595</v>
      </c>
      <c r="B588" s="1" t="n">
        <v>0.914097511926922</v>
      </c>
      <c r="C588" s="1" t="n">
        <v>0.862160720662685</v>
      </c>
      <c r="D588" s="1" t="n">
        <v>0.904761904761905</v>
      </c>
      <c r="E588" s="1" t="n">
        <v>0.976116303219107</v>
      </c>
      <c r="F588" s="1" t="n">
        <v>0.836841151182326</v>
      </c>
      <c r="G588" s="1" t="n">
        <v>0.758241758241758</v>
      </c>
      <c r="H588" s="1" t="n">
        <v>0.933669386337304</v>
      </c>
      <c r="I588" s="2" t="n">
        <f aca="false">(B588*0.3727)+(C588*0.0136)+(D588*0.0046)+(E588*0.0194)+(F588*0.0211)+(G588*0.0084)+(H588*0.041)+(1*0.5192)</f>
        <v>0.957015113439539</v>
      </c>
    </row>
    <row r="589" customFormat="false" ht="12.75" hidden="false" customHeight="false" outlineLevel="0" collapsed="false">
      <c r="A589" s="7" t="s">
        <v>596</v>
      </c>
      <c r="B589" s="1" t="n">
        <v>1.05338757272788</v>
      </c>
      <c r="C589" s="1" t="n">
        <v>1.05260989333543</v>
      </c>
      <c r="D589" s="1" t="n">
        <v>0.975938653489313</v>
      </c>
      <c r="E589" s="1" t="n">
        <v>0.976116303219107</v>
      </c>
      <c r="F589" s="1" t="n">
        <v>1.03084434981511</v>
      </c>
      <c r="G589" s="1" t="n">
        <v>0.94711148631807</v>
      </c>
      <c r="H589" s="1" t="n">
        <v>0.97265587543295</v>
      </c>
      <c r="I589" s="2" t="n">
        <f aca="false">(B589*0.3727)+(C589*0.0136)+(D589*0.0046)+(E589*0.0194)+(F589*0.0211)+(G589*0.0084)+(H589*0.041)+(1*0.5192)</f>
        <v>1.01912446015247</v>
      </c>
    </row>
    <row r="590" customFormat="false" ht="12.75" hidden="false" customHeight="false" outlineLevel="0" collapsed="false">
      <c r="A590" s="7" t="s">
        <v>597</v>
      </c>
      <c r="B590" s="1" t="n">
        <v>1.03273837735804</v>
      </c>
      <c r="C590" s="1" t="n">
        <v>1.10598775972834</v>
      </c>
      <c r="D590" s="1" t="n">
        <v>0.953473080720962</v>
      </c>
      <c r="E590" s="1" t="n">
        <v>1.01360850920186</v>
      </c>
      <c r="F590" s="1" t="n">
        <v>0.873328787136943</v>
      </c>
      <c r="G590" s="1" t="n">
        <v>1.18759710504406</v>
      </c>
      <c r="H590" s="1" t="n">
        <v>1.18164648101516</v>
      </c>
      <c r="I590" s="2" t="n">
        <f aca="false">(B590*0.3727)+(C590*0.0136)+(D590*0.0046)+(E590*0.0194)+(F590*0.0211)+(G590*0.0084)+(H590*0.041)+(1*0.5192)</f>
        <v>1.02004356683606</v>
      </c>
    </row>
    <row r="591" customFormat="false" ht="12.75" hidden="false" customHeight="false" outlineLevel="0" collapsed="false">
      <c r="A591" s="7" t="s">
        <v>598</v>
      </c>
      <c r="B591" s="1" t="n">
        <v>1.00057310919043</v>
      </c>
      <c r="C591" s="1" t="n">
        <v>0.873792255332787</v>
      </c>
      <c r="D591" s="1" t="n">
        <v>0.904761904761905</v>
      </c>
      <c r="E591" s="1" t="n">
        <v>0.989292127016598</v>
      </c>
      <c r="F591" s="1" t="n">
        <v>0.856765984449506</v>
      </c>
      <c r="G591" s="1" t="n">
        <v>0.758241758241758</v>
      </c>
      <c r="H591" s="1" t="n">
        <v>0.900924591095024</v>
      </c>
      <c r="I591" s="2" t="n">
        <f aca="false">(B591*0.3727)+(C591*0.0136)+(D591*0.0046)+(E591*0.0194)+(F591*0.0211)+(G591*0.0084)+(H591*0.041)+(1*0.5192)</f>
        <v>0.988736245769836</v>
      </c>
    </row>
    <row r="592" customFormat="false" ht="12.75" hidden="false" customHeight="false" outlineLevel="0" collapsed="false">
      <c r="A592" s="7" t="s">
        <v>599</v>
      </c>
      <c r="B592" s="1" t="n">
        <v>1.00379073797405</v>
      </c>
      <c r="C592" s="1" t="n">
        <v>0.996955266455964</v>
      </c>
      <c r="D592" s="1" t="n">
        <v>0.92611257947672</v>
      </c>
      <c r="E592" s="1" t="n">
        <v>1.01550515464324</v>
      </c>
      <c r="F592" s="1" t="n">
        <v>0.924669353086808</v>
      </c>
      <c r="G592" s="1" t="n">
        <v>0.917220665745455</v>
      </c>
      <c r="H592" s="1" t="n">
        <v>1.01610583284211</v>
      </c>
      <c r="I592" s="2" t="n">
        <f aca="false">(B592*0.3727)+(C592*0.0136)+(D592*0.0046)+(E592*0.0194)+(F592*0.0211)+(G592*0.0084)+(H592*0.041)+(1*0.5192)</f>
        <v>0.999707833621321</v>
      </c>
    </row>
    <row r="593" customFormat="false" ht="12.75" hidden="false" customHeight="false" outlineLevel="0" collapsed="false">
      <c r="A593" s="7" t="s">
        <v>600</v>
      </c>
      <c r="B593" s="1" t="n">
        <v>1</v>
      </c>
      <c r="C593" s="1" t="n">
        <v>1</v>
      </c>
      <c r="D593" s="1" t="n">
        <v>1</v>
      </c>
      <c r="E593" s="1" t="n">
        <v>1</v>
      </c>
      <c r="F593" s="1" t="n">
        <v>1</v>
      </c>
      <c r="G593" s="1" t="n">
        <v>1</v>
      </c>
      <c r="H593" s="1" t="n">
        <v>1</v>
      </c>
      <c r="I593" s="2" t="n">
        <f aca="false">(B593*0.3727)+(C593*0.0136)+(D593*0.0046)+(E593*0.0194)+(F593*0.0211)+(G593*0.0084)+(H593*0.041)+(1*0.5192)</f>
        <v>1</v>
      </c>
    </row>
    <row r="594" customFormat="false" ht="12.75" hidden="false" customHeight="false" outlineLevel="0" collapsed="false">
      <c r="A594" s="7" t="s">
        <v>601</v>
      </c>
      <c r="B594" s="1" t="n">
        <v>0.999084640989025</v>
      </c>
      <c r="C594" s="1" t="n">
        <v>1.09375961551795</v>
      </c>
      <c r="D594" s="1" t="n">
        <v>1.10504964625148</v>
      </c>
      <c r="E594" s="1" t="n">
        <v>0.976116303219107</v>
      </c>
      <c r="F594" s="1" t="n">
        <v>0.955424102523851</v>
      </c>
      <c r="G594" s="1" t="n">
        <v>0.758241758241758</v>
      </c>
      <c r="H594" s="1" t="n">
        <v>0.938842428050637</v>
      </c>
      <c r="I594" s="2" t="n">
        <f aca="false">(B594*0.3727)+(C594*0.0136)+(D594*0.0046)+(E594*0.0194)+(F594*0.0211)+(G594*0.0084)+(H594*0.041)+(1*0.5192)</f>
        <v>0.995475080005421</v>
      </c>
    </row>
    <row r="595" customFormat="false" ht="12.75" hidden="false" customHeight="false" outlineLevel="0" collapsed="false">
      <c r="A595" s="7" t="s">
        <v>602</v>
      </c>
      <c r="B595" s="1" t="n">
        <v>1.00415914249255</v>
      </c>
      <c r="C595" s="1" t="n">
        <v>1.09790824896687</v>
      </c>
      <c r="D595" s="1" t="n">
        <v>1.00294185098145</v>
      </c>
      <c r="E595" s="1" t="n">
        <v>0.979058736574679</v>
      </c>
      <c r="F595" s="1" t="n">
        <v>0.951212636754546</v>
      </c>
      <c r="G595" s="1" t="n">
        <v>0.761935753738581</v>
      </c>
      <c r="H595" s="1" t="n">
        <v>0.909326067754242</v>
      </c>
      <c r="I595" s="2" t="n">
        <f aca="false">(B595*0.3727)+(C595*0.0136)+(D595*0.0046)+(E595*0.0194)+(F595*0.0211)+(G595*0.0084)+(H595*0.041)+(1*0.5192)</f>
        <v>0.995742152341836</v>
      </c>
    </row>
    <row r="596" customFormat="false" ht="12.75" hidden="false" customHeight="false" outlineLevel="0" collapsed="false">
      <c r="A596" s="7" t="s">
        <v>603</v>
      </c>
      <c r="B596" s="1" t="n">
        <v>0.904202518437286</v>
      </c>
      <c r="C596" s="1" t="n">
        <v>0.852207329302953</v>
      </c>
      <c r="D596" s="1" t="n">
        <v>0.940461629780559</v>
      </c>
      <c r="E596" s="1" t="n">
        <v>0.976116303219107</v>
      </c>
      <c r="F596" s="1" t="n">
        <v>0.942759959041176</v>
      </c>
      <c r="G596" s="1" t="n">
        <v>0.87045953007943</v>
      </c>
      <c r="H596" s="1" t="n">
        <v>0.92075583887488</v>
      </c>
      <c r="I596" s="2" t="n">
        <f aca="false">(B596*0.3727)+(C596*0.0136)+(D596*0.0046)+(E596*0.0194)+(F596*0.0211)+(G596*0.0084)+(H596*0.041)+(1*0.5192)</f>
        <v>0.956004162661844</v>
      </c>
    </row>
    <row r="597" customFormat="false" ht="12.75" hidden="false" customHeight="false" outlineLevel="0" collapsed="false">
      <c r="A597" s="7" t="s">
        <v>604</v>
      </c>
      <c r="B597" s="1" t="n">
        <v>1.12410800433194</v>
      </c>
      <c r="C597" s="1" t="n">
        <v>1.0315197343842</v>
      </c>
      <c r="D597" s="1" t="n">
        <v>0.927438713325345</v>
      </c>
      <c r="E597" s="1" t="n">
        <v>1.00220533223211</v>
      </c>
      <c r="F597" s="1" t="n">
        <v>0.938463124430333</v>
      </c>
      <c r="G597" s="1" t="n">
        <v>0.842281741988874</v>
      </c>
      <c r="H597" s="1" t="n">
        <v>1.00094703583378</v>
      </c>
      <c r="I597" s="2" t="n">
        <f aca="false">(B597*0.3727)+(C597*0.0136)+(D597*0.0046)+(E597*0.0194)+(F597*0.0211)+(G597*0.0084)+(H597*0.041)+(1*0.5192)</f>
        <v>1.04380829015611</v>
      </c>
    </row>
    <row r="598" customFormat="false" ht="12.75" hidden="false" customHeight="false" outlineLevel="0" collapsed="false">
      <c r="A598" s="7" t="s">
        <v>605</v>
      </c>
      <c r="B598" s="1" t="n">
        <v>0.977915273417246</v>
      </c>
      <c r="C598" s="1" t="n">
        <v>1.02126150233432</v>
      </c>
      <c r="D598" s="1" t="n">
        <v>1.14153273716466</v>
      </c>
      <c r="E598" s="1" t="n">
        <v>1.07422967145502</v>
      </c>
      <c r="F598" s="1" t="n">
        <v>0.942041876621623</v>
      </c>
      <c r="G598" s="1" t="n">
        <v>1.30412371134021</v>
      </c>
      <c r="H598" s="1" t="n">
        <v>0.886726585724333</v>
      </c>
      <c r="I598" s="2" t="n">
        <f aca="false">(B598*0.3727)+(C598*0.0136)+(D598*0.0046)+(E598*0.0194)+(F598*0.0211)+(G598*0.0084)+(H598*0.041)+(1*0.5192)</f>
        <v>0.990836797838211</v>
      </c>
    </row>
    <row r="599" customFormat="false" ht="12.75" hidden="false" customHeight="false" outlineLevel="0" collapsed="false">
      <c r="A599" s="7" t="s">
        <v>606</v>
      </c>
      <c r="B599" s="1" t="n">
        <v>0.912386972186749</v>
      </c>
      <c r="C599" s="1" t="n">
        <v>1.10822246665484</v>
      </c>
      <c r="D599" s="1" t="n">
        <v>0.904761904761905</v>
      </c>
      <c r="E599" s="1" t="n">
        <v>0.976116303219107</v>
      </c>
      <c r="F599" s="1" t="n">
        <v>0.98893078187878</v>
      </c>
      <c r="G599" s="1" t="n">
        <v>1.04350544457582</v>
      </c>
      <c r="H599" s="1" t="n">
        <v>0.864995178399229</v>
      </c>
      <c r="I599" s="2" t="n">
        <f aca="false">(B599*0.3727)+(C599*0.0136)+(D599*0.0046)+(E599*0.0194)+(F599*0.0211)+(G599*0.0084)+(H599*0.041)+(1*0.5192)</f>
        <v>0.96251369867131</v>
      </c>
    </row>
    <row r="600" customFormat="false" ht="12.75" hidden="false" customHeight="false" outlineLevel="0" collapsed="false">
      <c r="A600" s="7" t="s">
        <v>607</v>
      </c>
      <c r="B600" s="1" t="n">
        <v>0.906069267775943</v>
      </c>
      <c r="C600" s="1" t="n">
        <v>0.890946780871855</v>
      </c>
      <c r="D600" s="1" t="n">
        <v>1.05077269266857</v>
      </c>
      <c r="E600" s="1" t="n">
        <v>1.04998100516109</v>
      </c>
      <c r="F600" s="1" t="n">
        <v>0.925970714315548</v>
      </c>
      <c r="G600" s="1" t="n">
        <v>0.758241758241758</v>
      </c>
      <c r="H600" s="1" t="n">
        <v>0.965071751115726</v>
      </c>
      <c r="I600" s="2" t="n">
        <f aca="false">(B600*0.3727)+(C600*0.0136)+(D600*0.0046)+(E600*0.0194)+(F600*0.0211)+(G600*0.0084)+(H600*0.041)+(1*0.5192)</f>
        <v>0.959687232843385</v>
      </c>
    </row>
    <row r="601" customFormat="false" ht="12.75" hidden="false" customHeight="false" outlineLevel="0" collapsed="false">
      <c r="A601" s="7" t="s">
        <v>608</v>
      </c>
      <c r="B601" s="1" t="n">
        <v>0.944978502483103</v>
      </c>
      <c r="C601" s="1" t="n">
        <v>0.860692599179365</v>
      </c>
      <c r="D601" s="1" t="n">
        <v>0.971387846967396</v>
      </c>
      <c r="E601" s="1" t="n">
        <v>0.987517993882511</v>
      </c>
      <c r="F601" s="1" t="n">
        <v>0.94965040691172</v>
      </c>
      <c r="G601" s="1" t="n">
        <v>0.821138996865941</v>
      </c>
      <c r="H601" s="1" t="n">
        <v>0.864995178399229</v>
      </c>
      <c r="I601" s="2" t="n">
        <f aca="false">(B601*0.3727)+(C601*0.0136)+(D601*0.0046)+(E601*0.0194)+(F601*0.0211)+(G601*0.0084)+(H601*0.041)+(1*0.5192)</f>
        <v>0.969125133875542</v>
      </c>
    </row>
    <row r="602" customFormat="false" ht="12.75" hidden="false" customHeight="false" outlineLevel="0" collapsed="false">
      <c r="A602" s="7" t="s">
        <v>609</v>
      </c>
      <c r="B602" s="1" t="n">
        <v>0.929678235387545</v>
      </c>
      <c r="C602" s="1" t="n">
        <v>1.04268192410563</v>
      </c>
      <c r="D602" s="1" t="n">
        <v>1.26403446718641</v>
      </c>
      <c r="E602" s="1" t="n">
        <v>1.10849056603774</v>
      </c>
      <c r="F602" s="1" t="n">
        <v>1</v>
      </c>
      <c r="G602" s="1" t="n">
        <v>1</v>
      </c>
      <c r="H602" s="1" t="n">
        <v>1.01412447400642</v>
      </c>
      <c r="I602" s="2" t="n">
        <f aca="false">(B602*0.3727)+(C602*0.0136)+(D602*0.0046)+(E602*0.0194)+(F602*0.0211)+(G602*0.0084)+(H602*0.041)+(1*0.5192)</f>
        <v>0.978269931461227</v>
      </c>
    </row>
    <row r="603" customFormat="false" ht="12.75" hidden="false" customHeight="false" outlineLevel="0" collapsed="false">
      <c r="A603" s="7" t="s">
        <v>610</v>
      </c>
      <c r="B603" s="1" t="n">
        <v>1.09998079266616</v>
      </c>
      <c r="C603" s="1" t="n">
        <v>1.0725301911945</v>
      </c>
      <c r="D603" s="1" t="n">
        <v>0.921602711608245</v>
      </c>
      <c r="E603" s="1" t="n">
        <v>0.997331982308229</v>
      </c>
      <c r="F603" s="1" t="n">
        <v>0.942077069312978</v>
      </c>
      <c r="G603" s="1" t="n">
        <v>0.873648275229425</v>
      </c>
      <c r="H603" s="1" t="n">
        <v>0.982240672885045</v>
      </c>
      <c r="I603" s="2" t="n">
        <f aca="false">(B603*0.3727)+(C603*0.0136)+(D603*0.0046)+(E603*0.0194)+(F603*0.0211)+(G603*0.0084)+(H603*0.041)+(1*0.5192)</f>
        <v>1.03482520421982</v>
      </c>
    </row>
    <row r="604" customFormat="false" ht="12.75" hidden="false" customHeight="false" outlineLevel="0" collapsed="false">
      <c r="A604" s="7" t="s">
        <v>611</v>
      </c>
      <c r="B604" s="1" t="n">
        <v>1.00469711806337</v>
      </c>
      <c r="C604" s="1" t="n">
        <v>1.27352604729549</v>
      </c>
      <c r="D604" s="1" t="n">
        <v>1.10901445222521</v>
      </c>
      <c r="E604" s="1" t="n">
        <v>0.980762817824591</v>
      </c>
      <c r="F604" s="1" t="n">
        <v>0.979801529566234</v>
      </c>
      <c r="G604" s="1" t="n">
        <v>0.758241758241758</v>
      </c>
      <c r="H604" s="1" t="n">
        <v>0.894964529868538</v>
      </c>
      <c r="I604" s="2" t="n">
        <f aca="false">(B604*0.3727)+(C604*0.0136)+(D604*0.0046)+(E604*0.0194)+(F604*0.0211)+(G604*0.0084)+(H604*0.041)+(1*0.5192)</f>
        <v>0.998835424059157</v>
      </c>
    </row>
    <row r="605" customFormat="false" ht="12.75" hidden="false" customHeight="false" outlineLevel="0" collapsed="false">
      <c r="A605" s="7" t="s">
        <v>612</v>
      </c>
      <c r="B605" s="1" t="n">
        <v>0.94548885606141</v>
      </c>
      <c r="C605" s="1" t="n">
        <v>0.862742004376643</v>
      </c>
      <c r="D605" s="1" t="n">
        <v>0.920505538140942</v>
      </c>
      <c r="E605" s="1" t="n">
        <v>0.981774515979723</v>
      </c>
      <c r="F605" s="1" t="n">
        <v>1.05230752464536</v>
      </c>
      <c r="G605" s="1" t="n">
        <v>0.839812069897617</v>
      </c>
      <c r="H605" s="1" t="n">
        <v>0.886866823614102</v>
      </c>
      <c r="I605" s="2" t="n">
        <f aca="false">(B605*0.3727)+(C605*0.0136)+(D605*0.0046)+(E605*0.0194)+(F605*0.0211)+(G605*0.0084)+(H605*0.041)+(1*0.5192)</f>
        <v>0.9722173889244</v>
      </c>
    </row>
    <row r="606" customFormat="false" ht="12.75" hidden="false" customHeight="false" outlineLevel="0" collapsed="false">
      <c r="A606" s="7" t="s">
        <v>613</v>
      </c>
      <c r="B606" s="1" t="n">
        <v>1.07373370632857</v>
      </c>
      <c r="C606" s="1" t="n">
        <v>0.925034852675103</v>
      </c>
      <c r="D606" s="1" t="n">
        <v>0.981745479073324</v>
      </c>
      <c r="E606" s="1" t="n">
        <v>1.02325780095205</v>
      </c>
      <c r="F606" s="1" t="n">
        <v>0.963619523607946</v>
      </c>
      <c r="G606" s="1" t="n">
        <v>1.15014517353049</v>
      </c>
      <c r="H606" s="1" t="n">
        <v>1.00612167907964</v>
      </c>
      <c r="I606" s="2" t="n">
        <f aca="false">(B606*0.3727)+(C606*0.0136)+(D606*0.0046)+(E606*0.0194)+(F606*0.0211)+(G606*0.0084)+(H606*0.041)+(1*0.5192)</f>
        <v>1.02757283713529</v>
      </c>
    </row>
    <row r="607" customFormat="false" ht="12.75" hidden="false" customHeight="false" outlineLevel="0" collapsed="false">
      <c r="A607" s="7" t="s">
        <v>614</v>
      </c>
      <c r="B607" s="1" t="n">
        <v>0.968486743449712</v>
      </c>
      <c r="C607" s="1" t="n">
        <v>0.948733479048153</v>
      </c>
      <c r="D607" s="1" t="n">
        <v>0.906834800080422</v>
      </c>
      <c r="E607" s="1" t="n">
        <v>0.998797502510116</v>
      </c>
      <c r="F607" s="1" t="n">
        <v>0.951142898322886</v>
      </c>
      <c r="G607" s="1" t="n">
        <v>0.825289532716738</v>
      </c>
      <c r="H607" s="1" t="n">
        <v>0.983532700314151</v>
      </c>
      <c r="I607" s="2" t="n">
        <f aca="false">(B607*0.3727)+(C607*0.0136)+(D607*0.0046)+(E607*0.0194)+(F607*0.0211)+(G607*0.0084)+(H607*0.041)+(1*0.5192)</f>
        <v>0.983932284170143</v>
      </c>
    </row>
    <row r="608" customFormat="false" ht="12.75" hidden="false" customHeight="false" outlineLevel="0" collapsed="false">
      <c r="A608" s="7" t="s">
        <v>615</v>
      </c>
      <c r="B608" s="1" t="n">
        <v>1</v>
      </c>
      <c r="C608" s="1" t="n">
        <v>1</v>
      </c>
      <c r="D608" s="1" t="n">
        <v>1</v>
      </c>
      <c r="E608" s="1" t="n">
        <v>1</v>
      </c>
      <c r="F608" s="1" t="n">
        <v>1</v>
      </c>
      <c r="G608" s="1" t="n">
        <v>1</v>
      </c>
      <c r="H608" s="1" t="n">
        <v>1</v>
      </c>
      <c r="I608" s="2" t="n">
        <f aca="false">(B608*0.3727)+(C608*0.0136)+(D608*0.0046)+(E608*0.0194)+(F608*0.0211)+(G608*0.0084)+(H608*0.041)+(1*0.5192)</f>
        <v>1</v>
      </c>
    </row>
    <row r="609" customFormat="false" ht="12.75" hidden="false" customHeight="false" outlineLevel="0" collapsed="false">
      <c r="A609" s="7" t="s">
        <v>616</v>
      </c>
      <c r="B609" s="1" t="n">
        <v>0.946311234667541</v>
      </c>
      <c r="C609" s="1" t="n">
        <v>1.02344591020879</v>
      </c>
      <c r="D609" s="1" t="n">
        <v>1.03628543387982</v>
      </c>
      <c r="E609" s="1" t="n">
        <v>0.982128536706298</v>
      </c>
      <c r="F609" s="1" t="n">
        <v>0.8967007752106</v>
      </c>
      <c r="G609" s="1" t="n">
        <v>0.758241758241758</v>
      </c>
      <c r="H609" s="1" t="n">
        <v>0.882676778916547</v>
      </c>
      <c r="I609" s="2" t="n">
        <f aca="false">(B609*0.3727)+(C609*0.0136)+(D609*0.0046)+(E609*0.0194)+(F609*0.0211)+(G609*0.0084)+(H609*0.041)+(1*0.5192)</f>
        <v>0.971108633209134</v>
      </c>
    </row>
    <row r="610" customFormat="false" ht="12.75" hidden="false" customHeight="false" outlineLevel="0" collapsed="false">
      <c r="A610" s="7" t="s">
        <v>617</v>
      </c>
      <c r="B610" s="1" t="n">
        <v>0.997349939794584</v>
      </c>
      <c r="C610" s="1" t="n">
        <v>1.17862398120651</v>
      </c>
      <c r="D610" s="1" t="n">
        <v>0.964938215574707</v>
      </c>
      <c r="E610" s="1" t="n">
        <v>0.976116303219107</v>
      </c>
      <c r="F610" s="1" t="n">
        <v>0.935854508969744</v>
      </c>
      <c r="G610" s="1" t="n">
        <v>0.902763860176811</v>
      </c>
      <c r="H610" s="1" t="n">
        <v>1.02017047818696</v>
      </c>
      <c r="I610" s="2" t="n">
        <f aca="false">(B610*0.3727)+(C610*0.0136)+(D610*0.0046)+(E610*0.0194)+(F610*0.0211)+(G610*0.0084)+(H610*0.041)+(1*0.5192)</f>
        <v>0.999473716950356</v>
      </c>
    </row>
    <row r="611" customFormat="false" ht="12.75" hidden="false" customHeight="false" outlineLevel="0" collapsed="false">
      <c r="A611" s="7" t="s">
        <v>618</v>
      </c>
      <c r="B611" s="1" t="n">
        <v>0.981941616250927</v>
      </c>
      <c r="C611" s="1" t="n">
        <v>0.955486498399366</v>
      </c>
      <c r="D611" s="1" t="n">
        <v>0.98983089122908</v>
      </c>
      <c r="E611" s="1" t="n">
        <v>0.976116303219107</v>
      </c>
      <c r="F611" s="1" t="n">
        <v>1.39695464286921</v>
      </c>
      <c r="G611" s="1" t="n">
        <v>0.767416788414479</v>
      </c>
      <c r="H611" s="1" t="n">
        <v>0.864995178399229</v>
      </c>
      <c r="I611" s="2" t="n">
        <f aca="false">(B611*0.3727)+(C611*0.0136)+(D611*0.0046)+(E611*0.0194)+(F611*0.0211)+(G611*0.0084)+(H611*0.041)+(1*0.5192)</f>
        <v>0.993040981438647</v>
      </c>
    </row>
    <row r="612" customFormat="false" ht="12.75" hidden="false" customHeight="false" outlineLevel="0" collapsed="false">
      <c r="A612" s="7" t="s">
        <v>619</v>
      </c>
      <c r="B612" s="1" t="n">
        <v>0.923534368801842</v>
      </c>
      <c r="C612" s="1" t="n">
        <v>0.941448721155047</v>
      </c>
      <c r="D612" s="1" t="n">
        <v>0.950203740352535</v>
      </c>
      <c r="E612" s="1" t="n">
        <v>1.08653418350838</v>
      </c>
      <c r="F612" s="1" t="n">
        <v>1.03017736774543</v>
      </c>
      <c r="G612" s="1" t="n">
        <v>0.960810710074507</v>
      </c>
      <c r="H612" s="1" t="n">
        <v>0.891181040648309</v>
      </c>
      <c r="I612" s="2" t="n">
        <f aca="false">(B612*0.3727)+(C612*0.0136)+(D612*0.0046)+(E612*0.0194)+(F612*0.0211)+(G612*0.0084)+(H612*0.041)+(1*0.5192)</f>
        <v>0.968000637316474</v>
      </c>
    </row>
    <row r="613" customFormat="false" ht="12.75" hidden="false" customHeight="false" outlineLevel="0" collapsed="false">
      <c r="A613" s="7" t="s">
        <v>620</v>
      </c>
      <c r="B613" s="1" t="n">
        <v>0.9456898643227</v>
      </c>
      <c r="C613" s="1" t="n">
        <v>0.899284857335172</v>
      </c>
      <c r="D613" s="1" t="n">
        <v>0.938252146608958</v>
      </c>
      <c r="E613" s="1" t="n">
        <v>0.977186836029523</v>
      </c>
      <c r="F613" s="1" t="n">
        <v>0.959820634821538</v>
      </c>
      <c r="G613" s="1" t="n">
        <v>0.815485092715234</v>
      </c>
      <c r="H613" s="1" t="n">
        <v>0.899150636420429</v>
      </c>
      <c r="I613" s="2" t="n">
        <f aca="false">(B613*0.3727)+(C613*0.0136)+(D613*0.0046)+(E613*0.0194)+(F613*0.0211)+(G613*0.0084)+(H613*0.041)+(1*0.5192)</f>
        <v>0.971129737252983</v>
      </c>
    </row>
    <row r="614" customFormat="false" ht="12.75" hidden="false" customHeight="false" outlineLevel="0" collapsed="false">
      <c r="A614" s="7" t="s">
        <v>621</v>
      </c>
      <c r="B614" s="1" t="n">
        <v>1</v>
      </c>
      <c r="C614" s="1" t="n">
        <v>1</v>
      </c>
      <c r="D614" s="1" t="n">
        <v>1</v>
      </c>
      <c r="E614" s="1" t="n">
        <v>1</v>
      </c>
      <c r="F614" s="1" t="n">
        <v>1</v>
      </c>
      <c r="G614" s="1" t="n">
        <v>1</v>
      </c>
      <c r="H614" s="1" t="n">
        <v>1</v>
      </c>
      <c r="I614" s="2" t="n">
        <f aca="false">(B614*0.3727)+(C614*0.0136)+(D614*0.0046)+(E614*0.0194)+(F614*0.0211)+(G614*0.0084)+(H614*0.041)+(1*0.5192)</f>
        <v>1</v>
      </c>
    </row>
    <row r="615" customFormat="false" ht="12.75" hidden="false" customHeight="false" outlineLevel="0" collapsed="false">
      <c r="A615" s="7" t="s">
        <v>622</v>
      </c>
      <c r="B615" s="1" t="n">
        <v>1.01645437218239</v>
      </c>
      <c r="C615" s="1" t="n">
        <v>1.02449222966987</v>
      </c>
      <c r="D615" s="1" t="n">
        <v>0.904761904761905</v>
      </c>
      <c r="E615" s="1" t="n">
        <v>1.10849056603774</v>
      </c>
      <c r="F615" s="1" t="n">
        <v>0.666281087333719</v>
      </c>
      <c r="G615" s="1" t="n">
        <v>0.758241758241758</v>
      </c>
      <c r="H615" s="1" t="n">
        <v>1.20402684563758</v>
      </c>
      <c r="I615" s="2" t="n">
        <f aca="false">(B615*0.3727)+(C615*0.0136)+(D615*0.0046)+(E615*0.0194)+(F615*0.0211)+(G615*0.0084)+(H615*0.041)+(1*0.5192)</f>
        <v>1.00742512296204</v>
      </c>
    </row>
    <row r="616" customFormat="false" ht="12.75" hidden="false" customHeight="false" outlineLevel="0" collapsed="false">
      <c r="A616" s="7" t="s">
        <v>623</v>
      </c>
      <c r="B616" s="1" t="n">
        <v>1.164215089641</v>
      </c>
      <c r="C616" s="1" t="n">
        <v>1.29588174659035</v>
      </c>
      <c r="D616" s="1" t="n">
        <v>1</v>
      </c>
      <c r="E616" s="1" t="n">
        <v>1.10849056603774</v>
      </c>
      <c r="F616" s="1" t="n">
        <v>1.21307351964079</v>
      </c>
      <c r="G616" s="1" t="n">
        <v>1.29513956204146</v>
      </c>
      <c r="H616" s="1" t="n">
        <v>0.864995178399229</v>
      </c>
      <c r="I616" s="2" t="n">
        <f aca="false">(B616*0.3727)+(C616*0.0136)+(D616*0.0046)+(E616*0.0194)+(F616*0.0211)+(G616*0.0084)+(H616*0.041)+(1*0.5192)</f>
        <v>1.0687714985439</v>
      </c>
    </row>
    <row r="617" customFormat="false" ht="12.75" hidden="false" customHeight="false" outlineLevel="0" collapsed="false">
      <c r="A617" s="7" t="s">
        <v>624</v>
      </c>
      <c r="B617" s="1" t="n">
        <v>0.971975773462253</v>
      </c>
      <c r="C617" s="1" t="n">
        <v>1.12270409553677</v>
      </c>
      <c r="D617" s="1" t="n">
        <v>1.07467903391291</v>
      </c>
      <c r="E617" s="1" t="n">
        <v>0.976116303219107</v>
      </c>
      <c r="F617" s="1" t="n">
        <v>1.24715321462406</v>
      </c>
      <c r="G617" s="1" t="n">
        <v>1.12285213927783</v>
      </c>
      <c r="H617" s="1" t="n">
        <v>0.934007477198266</v>
      </c>
      <c r="I617" s="2" t="n">
        <f aca="false">(B617*0.3727)+(C617*0.0136)+(D617*0.0046)+(E617*0.0194)+(F617*0.0211)+(G617*0.0084)+(H617*0.041)+(1*0.5192)</f>
        <v>0.994645523670762</v>
      </c>
    </row>
    <row r="618" customFormat="false" ht="12.75" hidden="false" customHeight="false" outlineLevel="0" collapsed="false">
      <c r="A618" s="7" t="s">
        <v>625</v>
      </c>
      <c r="B618" s="1" t="n">
        <v>0.980706034210583</v>
      </c>
      <c r="C618" s="1" t="n">
        <v>0.976743015227378</v>
      </c>
      <c r="D618" s="1" t="n">
        <v>1</v>
      </c>
      <c r="E618" s="1" t="n">
        <v>0.976116303219107</v>
      </c>
      <c r="F618" s="1" t="n">
        <v>0.704233078628131</v>
      </c>
      <c r="G618" s="1" t="n">
        <v>0.758241758241758</v>
      </c>
      <c r="H618" s="1" t="n">
        <v>0.864995178399229</v>
      </c>
      <c r="I618" s="2" t="n">
        <f aca="false">(B618*0.3727)+(C618*0.0136)+(D618*0.0046)+(E618*0.0194)+(F618*0.0211)+(G618*0.0084)+(H618*0.041)+(1*0.5192)</f>
        <v>0.97822285128248</v>
      </c>
    </row>
    <row r="619" customFormat="false" ht="12.75" hidden="false" customHeight="false" outlineLevel="0" collapsed="false">
      <c r="A619" s="7" t="s">
        <v>626</v>
      </c>
      <c r="B619" s="1" t="n">
        <v>1</v>
      </c>
      <c r="C619" s="1" t="n">
        <v>1</v>
      </c>
      <c r="D619" s="1" t="n">
        <v>1</v>
      </c>
      <c r="E619" s="1" t="n">
        <v>1</v>
      </c>
      <c r="F619" s="1" t="n">
        <v>1</v>
      </c>
      <c r="G619" s="1" t="n">
        <v>1</v>
      </c>
      <c r="H619" s="1" t="n">
        <v>1</v>
      </c>
      <c r="I619" s="2" t="n">
        <f aca="false">(B619*0.3727)+(C619*0.0136)+(D619*0.0046)+(E619*0.0194)+(F619*0.0211)+(G619*0.0084)+(H619*0.041)+(1*0.5192)</f>
        <v>1</v>
      </c>
    </row>
    <row r="620" customFormat="false" ht="12.75" hidden="false" customHeight="false" outlineLevel="0" collapsed="false">
      <c r="A620" s="7" t="s">
        <v>627</v>
      </c>
      <c r="B620" s="1" t="n">
        <v>1</v>
      </c>
      <c r="C620" s="1" t="n">
        <v>1</v>
      </c>
      <c r="D620" s="1" t="n">
        <v>1</v>
      </c>
      <c r="E620" s="1" t="n">
        <v>1</v>
      </c>
      <c r="F620" s="1" t="n">
        <v>1</v>
      </c>
      <c r="G620" s="1" t="n">
        <v>1</v>
      </c>
      <c r="H620" s="1" t="n">
        <v>1</v>
      </c>
      <c r="I620" s="2" t="n">
        <f aca="false">(B620*0.3727)+(C620*0.0136)+(D620*0.0046)+(E620*0.0194)+(F620*0.0211)+(G620*0.0084)+(H620*0.041)+(1*0.5192)</f>
        <v>1</v>
      </c>
    </row>
    <row r="621" customFormat="false" ht="12.75" hidden="false" customHeight="false" outlineLevel="0" collapsed="false">
      <c r="A621" s="7" t="s">
        <v>628</v>
      </c>
      <c r="B621" s="1" t="n">
        <v>0.897562747725517</v>
      </c>
      <c r="C621" s="1" t="n">
        <v>0.811151079136691</v>
      </c>
      <c r="D621" s="1" t="n">
        <v>0.904761904761905</v>
      </c>
      <c r="E621" s="1" t="n">
        <v>0.995465395156852</v>
      </c>
      <c r="F621" s="1" t="n">
        <v>0.786735621562258</v>
      </c>
      <c r="G621" s="1" t="n">
        <v>0.758241758241758</v>
      </c>
      <c r="H621" s="1" t="n">
        <v>0.864995178399229</v>
      </c>
      <c r="I621" s="2" t="n">
        <f aca="false">(B621*0.3727)+(C621*0.0136)+(D621*0.0046)+(E621*0.0194)+(F621*0.0211)+(G621*0.0084)+(H621*0.041)+(1*0.5192)</f>
        <v>0.94666137888007</v>
      </c>
    </row>
    <row r="622" customFormat="false" ht="12.75" hidden="false" customHeight="false" outlineLevel="0" collapsed="false">
      <c r="A622" s="7" t="s">
        <v>629</v>
      </c>
      <c r="B622" s="1" t="n">
        <v>0.9923632713424</v>
      </c>
      <c r="C622" s="1" t="n">
        <v>0.893957626872394</v>
      </c>
      <c r="D622" s="1" t="n">
        <v>0.964698569568813</v>
      </c>
      <c r="E622" s="1" t="n">
        <v>0.976116303219107</v>
      </c>
      <c r="F622" s="1" t="n">
        <v>0.97247184211353</v>
      </c>
      <c r="G622" s="1" t="n">
        <v>0.805840645258137</v>
      </c>
      <c r="H622" s="1" t="n">
        <v>1</v>
      </c>
      <c r="I622" s="2" t="n">
        <f aca="false">(B622*0.3727)+(C622*0.0136)+(D622*0.0046)+(E622*0.0194)+(F622*0.0211)+(G622*0.0084)+(H622*0.041)+(1*0.5192)</f>
        <v>0.992874101946008</v>
      </c>
    </row>
    <row r="623" customFormat="false" ht="12.75" hidden="false" customHeight="false" outlineLevel="0" collapsed="false">
      <c r="A623" s="7" t="s">
        <v>630</v>
      </c>
      <c r="B623" s="1" t="n">
        <v>0.924033528945562</v>
      </c>
      <c r="C623" s="1" t="n">
        <v>0.812099293111951</v>
      </c>
      <c r="D623" s="1" t="n">
        <v>0.904761904761905</v>
      </c>
      <c r="E623" s="1" t="n">
        <v>0.976116303219107</v>
      </c>
      <c r="F623" s="1" t="n">
        <v>0.949551223141204</v>
      </c>
      <c r="G623" s="1" t="n">
        <v>0.758241758241758</v>
      </c>
      <c r="H623" s="1" t="n">
        <v>0.895792665977082</v>
      </c>
      <c r="I623" s="2" t="n">
        <f aca="false">(B623*0.3727)+(C623*0.0136)+(D623*0.0046)+(E623*0.0194)+(F623*0.0211)+(G623*0.0084)+(H623*0.041)+(1*0.5192)</f>
        <v>0.960862668551259</v>
      </c>
    </row>
    <row r="624" customFormat="false" ht="12.75" hidden="false" customHeight="false" outlineLevel="0" collapsed="false">
      <c r="A624" s="7" t="s">
        <v>631</v>
      </c>
      <c r="B624" s="1" t="n">
        <v>0.977141273040319</v>
      </c>
      <c r="C624" s="1" t="n">
        <v>1.07659391085015</v>
      </c>
      <c r="D624" s="1" t="n">
        <v>0.904761904761905</v>
      </c>
      <c r="E624" s="1" t="n">
        <v>0.976116303219107</v>
      </c>
      <c r="F624" s="1" t="n">
        <v>0.982856976403979</v>
      </c>
      <c r="G624" s="1" t="n">
        <v>1.23222897452845</v>
      </c>
      <c r="H624" s="1" t="n">
        <v>1.01865603580286</v>
      </c>
      <c r="I624" s="2" t="n">
        <f aca="false">(B624*0.3727)+(C624*0.0136)+(D624*0.0046)+(E624*0.0194)+(F624*0.0211)+(G624*0.0084)+(H624*0.041)+(1*0.5192)</f>
        <v>0.993974693750124</v>
      </c>
    </row>
    <row r="625" customFormat="false" ht="12.75" hidden="false" customHeight="false" outlineLevel="0" collapsed="false">
      <c r="A625" s="7" t="s">
        <v>632</v>
      </c>
      <c r="B625" s="1" t="n">
        <v>0.847606388566936</v>
      </c>
      <c r="C625" s="1" t="n">
        <v>1.17674201406804</v>
      </c>
      <c r="D625" s="1" t="n">
        <v>0.910445028620293</v>
      </c>
      <c r="E625" s="1" t="n">
        <v>0.976116303219107</v>
      </c>
      <c r="F625" s="1" t="n">
        <v>0.920452981490764</v>
      </c>
      <c r="G625" s="1" t="n">
        <v>0.758241758241758</v>
      </c>
      <c r="H625" s="1" t="n">
        <v>0.864995178399229</v>
      </c>
      <c r="I625" s="2" t="n">
        <f aca="false">(B625*0.3727)+(C625*0.0136)+(D625*0.0046)+(E625*0.0194)+(F625*0.0211)+(G625*0.0084)+(H625*0.041)+(1*0.5192)</f>
        <v>0.935486886817381</v>
      </c>
    </row>
    <row r="626" customFormat="false" ht="12.75" hidden="false" customHeight="false" outlineLevel="0" collapsed="false">
      <c r="A626" s="7" t="s">
        <v>633</v>
      </c>
      <c r="B626" s="1" t="n">
        <v>0.972792508720075</v>
      </c>
      <c r="C626" s="1" t="n">
        <v>1.02271075618589</v>
      </c>
      <c r="D626" s="1" t="n">
        <v>0.904761904761905</v>
      </c>
      <c r="E626" s="1" t="n">
        <v>0.976116303219107</v>
      </c>
      <c r="F626" s="1" t="n">
        <v>0.880486666448169</v>
      </c>
      <c r="G626" s="1" t="n">
        <v>0.758241758241758</v>
      </c>
      <c r="H626" s="1" t="n">
        <v>1.00377712257376</v>
      </c>
      <c r="I626" s="2" t="n">
        <f aca="false">(B626*0.3727)+(C626*0.0136)+(D626*0.0046)+(E626*0.0194)+(F626*0.0211)+(G626*0.0084)+(H626*0.041)+(1*0.5192)</f>
        <v>0.984869556785267</v>
      </c>
    </row>
    <row r="627" customFormat="false" ht="12.75" hidden="false" customHeight="false" outlineLevel="0" collapsed="false">
      <c r="A627" s="7" t="s">
        <v>634</v>
      </c>
      <c r="B627" s="1" t="n">
        <v>0.985484330853574</v>
      </c>
      <c r="C627" s="1" t="n">
        <v>0.811151079136691</v>
      </c>
      <c r="D627" s="1" t="n">
        <v>1</v>
      </c>
      <c r="E627" s="1" t="n">
        <v>1.02310783657066</v>
      </c>
      <c r="F627" s="1" t="n">
        <v>0.808317917968999</v>
      </c>
      <c r="G627" s="1" t="n">
        <v>1.03354790789799</v>
      </c>
      <c r="H627" s="1" t="n">
        <v>0.916615573267934</v>
      </c>
      <c r="I627" s="2" t="n">
        <f aca="false">(B627*0.3727)+(C627*0.0136)+(D627*0.0046)+(E627*0.0194)+(F627*0.0211)+(G627*0.0084)+(H627*0.041)+(1*0.5192)</f>
        <v>0.985288505814331</v>
      </c>
    </row>
    <row r="628" customFormat="false" ht="12.75" hidden="false" customHeight="false" outlineLevel="0" collapsed="false">
      <c r="A628" s="7" t="s">
        <v>635</v>
      </c>
      <c r="B628" s="1" t="n">
        <v>0.895767144440095</v>
      </c>
      <c r="C628" s="1" t="n">
        <v>1.01823265668112</v>
      </c>
      <c r="D628" s="1" t="n">
        <v>0.961202122480751</v>
      </c>
      <c r="E628" s="1" t="n">
        <v>0.97943917047201</v>
      </c>
      <c r="F628" s="1" t="n">
        <v>0.913684350592511</v>
      </c>
      <c r="G628" s="1" t="n">
        <v>1.00186648729521</v>
      </c>
      <c r="H628" s="1" t="n">
        <v>0.864995178399229</v>
      </c>
      <c r="I628" s="2" t="n">
        <f aca="false">(B628*0.3727)+(C628*0.0136)+(D628*0.0046)+(E628*0.0194)+(F628*0.0211)+(G628*0.0084)+(H628*0.041)+(1*0.5192)</f>
        <v>0.953482249139405</v>
      </c>
    </row>
    <row r="629" customFormat="false" ht="12.75" hidden="false" customHeight="false" outlineLevel="0" collapsed="false">
      <c r="A629" s="7" t="s">
        <v>636</v>
      </c>
      <c r="B629" s="1" t="n">
        <v>0.947385017093047</v>
      </c>
      <c r="C629" s="1" t="n">
        <v>0.811151079136691</v>
      </c>
      <c r="D629" s="1" t="n">
        <v>0.904761904761905</v>
      </c>
      <c r="E629" s="1" t="n">
        <v>0.976116303219107</v>
      </c>
      <c r="F629" s="1" t="n">
        <v>0.967581046551447</v>
      </c>
      <c r="G629" s="1" t="n">
        <v>0.823923314136889</v>
      </c>
      <c r="H629" s="1" t="n">
        <v>1</v>
      </c>
      <c r="I629" s="2" t="n">
        <f aca="false">(B629*0.3727)+(C629*0.0136)+(D629*0.0046)+(E629*0.0194)+(F629*0.0211)+(G629*0.0084)+(H629*0.041)+(1*0.5192)</f>
        <v>0.974757527512179</v>
      </c>
    </row>
    <row r="630" customFormat="false" ht="12.75" hidden="false" customHeight="false" outlineLevel="0" collapsed="false">
      <c r="A630" s="7" t="s">
        <v>637</v>
      </c>
      <c r="B630" s="1" t="n">
        <v>0.911043959887109</v>
      </c>
      <c r="C630" s="1" t="n">
        <v>0.811151079136691</v>
      </c>
      <c r="D630" s="1" t="n">
        <v>0.904761904761905</v>
      </c>
      <c r="E630" s="1" t="n">
        <v>0.982198765784888</v>
      </c>
      <c r="F630" s="1" t="n">
        <v>0.974485612647755</v>
      </c>
      <c r="G630" s="1" t="n">
        <v>0.780605439810746</v>
      </c>
      <c r="H630" s="1" t="n">
        <v>1</v>
      </c>
      <c r="I630" s="2" t="n">
        <f aca="false">(B630*0.3727)+(C630*0.0136)+(D630*0.0046)+(E630*0.0194)+(F630*0.0211)+(G630*0.0084)+(H630*0.041)+(1*0.5192)</f>
        <v>0.961113031465594</v>
      </c>
    </row>
    <row r="631" customFormat="false" ht="12.75" hidden="false" customHeight="false" outlineLevel="0" collapsed="false">
      <c r="A631" s="7" t="s">
        <v>638</v>
      </c>
      <c r="B631" s="1" t="n">
        <v>1.06389798526631</v>
      </c>
      <c r="C631" s="1" t="n">
        <v>0.972171140883266</v>
      </c>
      <c r="D631" s="1" t="n">
        <v>0.904761904761905</v>
      </c>
      <c r="E631" s="1" t="n">
        <v>1.07091883930831</v>
      </c>
      <c r="F631" s="1" t="n">
        <v>1.02156351775429</v>
      </c>
      <c r="G631" s="1" t="n">
        <v>0.876598260234038</v>
      </c>
      <c r="H631" s="1" t="n">
        <v>0.88006737209576</v>
      </c>
      <c r="I631" s="2" t="n">
        <f aca="false">(B631*0.3727)+(C631*0.0136)+(D631*0.0046)+(E631*0.0194)+(F631*0.0211)+(G631*0.0084)+(H631*0.041)+(1*0.5192)</f>
        <v>1.01887521473576</v>
      </c>
    </row>
    <row r="632" customFormat="false" ht="12.75" hidden="false" customHeight="false" outlineLevel="0" collapsed="false">
      <c r="A632" s="7" t="s">
        <v>639</v>
      </c>
      <c r="B632" s="1" t="n">
        <v>1</v>
      </c>
      <c r="C632" s="1" t="n">
        <v>1</v>
      </c>
      <c r="D632" s="1" t="n">
        <v>1</v>
      </c>
      <c r="E632" s="1" t="n">
        <v>1</v>
      </c>
      <c r="F632" s="1" t="n">
        <v>1</v>
      </c>
      <c r="G632" s="1" t="n">
        <v>1</v>
      </c>
      <c r="H632" s="1" t="n">
        <v>1</v>
      </c>
      <c r="I632" s="2" t="n">
        <f aca="false">(B632*0.3727)+(C632*0.0136)+(D632*0.0046)+(E632*0.0194)+(F632*0.0211)+(G632*0.0084)+(H632*0.041)+(1*0.5192)</f>
        <v>1</v>
      </c>
    </row>
    <row r="633" customFormat="false" ht="12.75" hidden="false" customHeight="false" outlineLevel="0" collapsed="false">
      <c r="A633" s="7" t="s">
        <v>640</v>
      </c>
      <c r="B633" s="1" t="n">
        <v>1.08759188614961</v>
      </c>
      <c r="C633" s="1" t="n">
        <v>0.915604031597865</v>
      </c>
      <c r="D633" s="1" t="n">
        <v>0.920281276271837</v>
      </c>
      <c r="E633" s="1" t="n">
        <v>0.976116303219107</v>
      </c>
      <c r="F633" s="1" t="n">
        <v>1.106605600605</v>
      </c>
      <c r="G633" s="1" t="n">
        <v>1.19860187631142</v>
      </c>
      <c r="H633" s="1" t="n">
        <v>0.96673195693432</v>
      </c>
      <c r="I633" s="2" t="n">
        <f aca="false">(B633*0.3727)+(C633*0.0136)+(D633*0.0046)+(E633*0.0194)+(F633*0.0211)+(G633*0.0084)+(H633*0.041)+(1*0.5192)</f>
        <v>1.03322130511908</v>
      </c>
    </row>
    <row r="634" customFormat="false" ht="12.75" hidden="false" customHeight="false" outlineLevel="0" collapsed="false">
      <c r="A634" s="7" t="s">
        <v>641</v>
      </c>
      <c r="B634" s="1" t="n">
        <v>0.980653634899655</v>
      </c>
      <c r="C634" s="1" t="n">
        <v>0.971327795362602</v>
      </c>
      <c r="D634" s="1" t="n">
        <v>0.904761904761905</v>
      </c>
      <c r="E634" s="1" t="n">
        <v>0.976116303219107</v>
      </c>
      <c r="F634" s="1" t="n">
        <v>0.947171287213482</v>
      </c>
      <c r="G634" s="1" t="n">
        <v>0.758241758241758</v>
      </c>
      <c r="H634" s="1" t="n">
        <v>0.873788816885821</v>
      </c>
      <c r="I634" s="2" t="n">
        <f aca="false">(B634*0.3727)+(C634*0.0136)+(D634*0.0046)+(E634*0.0194)+(F634*0.0211)+(G634*0.0084)+(H634*0.041)+(1*0.5192)</f>
        <v>0.983178115210142</v>
      </c>
    </row>
    <row r="635" customFormat="false" ht="12.75" hidden="false" customHeight="false" outlineLevel="0" collapsed="false">
      <c r="A635" s="7" t="s">
        <v>642</v>
      </c>
      <c r="B635" s="1" t="n">
        <v>0.997211696531029</v>
      </c>
      <c r="C635" s="1" t="n">
        <v>0.91840881794364</v>
      </c>
      <c r="D635" s="1" t="n">
        <v>0.952178469337928</v>
      </c>
      <c r="E635" s="1" t="n">
        <v>0.976116303219107</v>
      </c>
      <c r="F635" s="1" t="n">
        <v>1.076702494841</v>
      </c>
      <c r="G635" s="1" t="n">
        <v>0.758241758241758</v>
      </c>
      <c r="H635" s="1" t="n">
        <v>1.20402684563758</v>
      </c>
      <c r="I635" s="2" t="n">
        <f aca="false">(B635*0.3727)+(C635*0.0136)+(D635*0.0046)+(E635*0.0194)+(F635*0.0211)+(G635*0.0084)+(H635*0.041)+(1*0.5192)</f>
        <v>1.00512059054407</v>
      </c>
    </row>
    <row r="636" customFormat="false" ht="12.75" hidden="false" customHeight="false" outlineLevel="0" collapsed="false">
      <c r="A636" s="7" t="s">
        <v>643</v>
      </c>
      <c r="B636" s="1" t="n">
        <v>0.952178590503319</v>
      </c>
      <c r="C636" s="1" t="n">
        <v>0.98096095171323</v>
      </c>
      <c r="D636" s="1" t="n">
        <v>0.904761904761905</v>
      </c>
      <c r="E636" s="1" t="n">
        <v>0.976116303219107</v>
      </c>
      <c r="F636" s="1" t="n">
        <v>1.06025175914879</v>
      </c>
      <c r="G636" s="1" t="n">
        <v>0.758241758241758</v>
      </c>
      <c r="H636" s="1" t="n">
        <v>1.13166136413239</v>
      </c>
      <c r="I636" s="2" t="n">
        <f aca="false">(B636*0.3727)+(C636*0.0136)+(D636*0.0046)+(E636*0.0194)+(F636*0.0211)+(G636*0.0084)+(H636*0.041)+(1*0.5192)</f>
        <v>0.985655249484941</v>
      </c>
    </row>
    <row r="637" customFormat="false" ht="12.75" hidden="false" customHeight="false" outlineLevel="0" collapsed="false">
      <c r="A637" s="7" t="s">
        <v>644</v>
      </c>
      <c r="B637" s="1" t="n">
        <v>1.00444437134245</v>
      </c>
      <c r="C637" s="1" t="n">
        <v>0.985047043010753</v>
      </c>
      <c r="D637" s="1" t="n">
        <v>0.904761904761905</v>
      </c>
      <c r="E637" s="1" t="n">
        <v>0.976116303219107</v>
      </c>
      <c r="F637" s="1" t="n">
        <v>0.960973349110422</v>
      </c>
      <c r="G637" s="1" t="n">
        <v>0.758241758241758</v>
      </c>
      <c r="H637" s="1" t="n">
        <v>1.19681174828272</v>
      </c>
      <c r="I637" s="2" t="n">
        <f aca="false">(B637*0.3727)+(C637*0.0136)+(D637*0.0046)+(E637*0.0194)+(F637*0.0211)+(G637*0.0084)+(H637*0.041)+(1*0.5192)</f>
        <v>1.00576666814368</v>
      </c>
    </row>
    <row r="638" customFormat="false" ht="12.75" hidden="false" customHeight="false" outlineLevel="0" collapsed="false">
      <c r="A638" s="7" t="s">
        <v>645</v>
      </c>
      <c r="B638" s="1" t="n">
        <v>0.984372427416807</v>
      </c>
      <c r="C638" s="1" t="n">
        <v>0.976763620743773</v>
      </c>
      <c r="D638" s="1" t="n">
        <v>1.08289146784041</v>
      </c>
      <c r="E638" s="1" t="n">
        <v>0.976116303219107</v>
      </c>
      <c r="F638" s="1" t="n">
        <v>0.927534642499108</v>
      </c>
      <c r="G638" s="1" t="n">
        <v>0.91759291652311</v>
      </c>
      <c r="H638" s="1" t="n">
        <v>0.898410215316163</v>
      </c>
      <c r="I638" s="2" t="n">
        <f aca="false">(B638*0.3727)+(C638*0.0136)+(D638*0.0046)+(E638*0.0194)+(F638*0.0211)+(G638*0.0084)+(H638*0.041)+(1*0.5192)</f>
        <v>0.987391126258364</v>
      </c>
    </row>
    <row r="639" customFormat="false" ht="12.75" hidden="false" customHeight="false" outlineLevel="0" collapsed="false">
      <c r="A639" s="7" t="s">
        <v>646</v>
      </c>
      <c r="B639" s="1" t="n">
        <v>1.02213065006199</v>
      </c>
      <c r="C639" s="1" t="n">
        <v>0.885344555439152</v>
      </c>
      <c r="D639" s="1" t="n">
        <v>0.904761904761905</v>
      </c>
      <c r="E639" s="1" t="n">
        <v>1.01416325254809</v>
      </c>
      <c r="F639" s="1" t="n">
        <v>0.921453368028015</v>
      </c>
      <c r="G639" s="1" t="n">
        <v>0.825207356756673</v>
      </c>
      <c r="H639" s="1" t="n">
        <v>0.907263825324043</v>
      </c>
      <c r="I639" s="2" t="n">
        <f aca="false">(B639*0.3727)+(C639*0.0136)+(D639*0.0046)+(E639*0.0194)+(F639*0.0211)+(G639*0.0084)+(H639*0.041)+(1*0.5192)</f>
        <v>0.999597675793847</v>
      </c>
    </row>
    <row r="640" customFormat="false" ht="12.75" hidden="false" customHeight="false" outlineLevel="0" collapsed="false">
      <c r="A640" s="7" t="s">
        <v>647</v>
      </c>
      <c r="B640" s="1" t="n">
        <v>1.00051940478058</v>
      </c>
      <c r="C640" s="1" t="n">
        <v>0.811151079136691</v>
      </c>
      <c r="D640" s="1" t="n">
        <v>0.904761904761905</v>
      </c>
      <c r="E640" s="1" t="n">
        <v>0.97671355656819</v>
      </c>
      <c r="F640" s="1" t="n">
        <v>0.946067994110838</v>
      </c>
      <c r="G640" s="1" t="n">
        <v>0.758241758241758</v>
      </c>
      <c r="H640" s="1" t="n">
        <v>0.932308864333168</v>
      </c>
      <c r="I640" s="2" t="n">
        <f aca="false">(B640*0.3727)+(C640*0.0136)+(D640*0.0046)+(E640*0.0194)+(F640*0.0211)+(G640*0.0084)+(H640*0.041)+(1*0.5192)</f>
        <v>0.990791313479939</v>
      </c>
    </row>
    <row r="641" customFormat="false" ht="12.75" hidden="false" customHeight="false" outlineLevel="0" collapsed="false">
      <c r="A641" s="7" t="s">
        <v>648</v>
      </c>
      <c r="B641" s="1" t="n">
        <v>1.04541990436162</v>
      </c>
      <c r="C641" s="1" t="n">
        <v>1</v>
      </c>
      <c r="D641" s="1" t="n">
        <v>1</v>
      </c>
      <c r="E641" s="1" t="n">
        <v>0.976116303219107</v>
      </c>
      <c r="F641" s="1" t="n">
        <v>1.02456993817925</v>
      </c>
      <c r="G641" s="1" t="n">
        <v>0.827045526630811</v>
      </c>
      <c r="H641" s="1" t="n">
        <v>0.864995178399229</v>
      </c>
      <c r="I641" s="2" t="n">
        <f aca="false">(B641*0.3727)+(C641*0.0136)+(D641*0.0046)+(E641*0.0194)+(F641*0.0211)+(G641*0.0084)+(H641*0.041)+(1*0.5192)</f>
        <v>1.00999506507168</v>
      </c>
    </row>
    <row r="642" customFormat="false" ht="12.75" hidden="false" customHeight="false" outlineLevel="0" collapsed="false">
      <c r="A642" s="7" t="s">
        <v>649</v>
      </c>
      <c r="B642" s="1" t="n">
        <v>1.11814548488181</v>
      </c>
      <c r="C642" s="1" t="n">
        <v>0.811151079136691</v>
      </c>
      <c r="D642" s="1" t="n">
        <v>1</v>
      </c>
      <c r="E642" s="1" t="n">
        <v>0.976116303219107</v>
      </c>
      <c r="F642" s="1" t="n">
        <v>1.02873872053817</v>
      </c>
      <c r="G642" s="1" t="n">
        <v>1.17314042733102</v>
      </c>
      <c r="H642" s="1" t="n">
        <v>0.961919678886607</v>
      </c>
      <c r="I642" s="2" t="n">
        <f aca="false">(B642*0.3727)+(C642*0.0136)+(D642*0.0046)+(E642*0.0194)+(F642*0.0211)+(G642*0.0084)+(H642*0.041)+(1*0.5192)</f>
        <v>1.04150060660145</v>
      </c>
    </row>
    <row r="643" customFormat="false" ht="12.75" hidden="false" customHeight="false" outlineLevel="0" collapsed="false">
      <c r="A643" s="7" t="s">
        <v>650</v>
      </c>
      <c r="B643" s="1" t="n">
        <v>1.03847107913597</v>
      </c>
      <c r="C643" s="1" t="n">
        <v>0.844522346265212</v>
      </c>
      <c r="D643" s="1" t="n">
        <v>0.904761904761905</v>
      </c>
      <c r="E643" s="1" t="n">
        <v>0.988432484577953</v>
      </c>
      <c r="F643" s="1" t="n">
        <v>1.13686346404429</v>
      </c>
      <c r="G643" s="1" t="n">
        <v>0.758241758241758</v>
      </c>
      <c r="H643" s="1" t="n">
        <v>1.08538595969299</v>
      </c>
      <c r="I643" s="2" t="n">
        <f aca="false">(B643*0.3727)+(C643*0.0136)+(D643*0.0046)+(E643*0.0194)+(F643*0.0211)+(G643*0.0084)+(H643*0.041)+(1*0.5192)</f>
        <v>1.01591904427388</v>
      </c>
    </row>
    <row r="644" customFormat="false" ht="12.75" hidden="false" customHeight="false" outlineLevel="0" collapsed="false">
      <c r="A644" s="7" t="s">
        <v>651</v>
      </c>
      <c r="B644" s="1" t="n">
        <v>0.943223814898603</v>
      </c>
      <c r="C644" s="1" t="n">
        <v>1.01941045376945</v>
      </c>
      <c r="D644" s="1" t="n">
        <v>0.964703993412673</v>
      </c>
      <c r="E644" s="1" t="n">
        <v>0.976116303219107</v>
      </c>
      <c r="F644" s="1" t="n">
        <v>1.2348550627193</v>
      </c>
      <c r="G644" s="1" t="n">
        <v>1.18337537905487</v>
      </c>
      <c r="H644" s="1" t="n">
        <v>0.939178774900895</v>
      </c>
      <c r="I644" s="2" t="n">
        <f aca="false">(B644*0.3727)+(C644*0.0136)+(D644*0.0046)+(E644*0.0194)+(F644*0.0211)+(G644*0.0084)+(H644*0.041)+(1*0.5192)</f>
        <v>0.982479917414498</v>
      </c>
    </row>
    <row r="645" customFormat="false" ht="12.75" hidden="false" customHeight="false" outlineLevel="0" collapsed="false">
      <c r="A645" s="7" t="s">
        <v>652</v>
      </c>
      <c r="B645" s="1" t="n">
        <v>0.937237736562386</v>
      </c>
      <c r="C645" s="1" t="n">
        <v>0.811151079136691</v>
      </c>
      <c r="D645" s="1" t="n">
        <v>0.904761904761905</v>
      </c>
      <c r="E645" s="1" t="n">
        <v>1.00225955676592</v>
      </c>
      <c r="F645" s="1" t="n">
        <v>0.91120383063534</v>
      </c>
      <c r="G645" s="1" t="n">
        <v>0.758241758241758</v>
      </c>
      <c r="H645" s="1" t="n">
        <v>0.864995178399229</v>
      </c>
      <c r="I645" s="2" t="n">
        <f aca="false">(B645*0.3727)+(C645*0.0136)+(D645*0.0046)+(E645*0.0194)+(F645*0.0211)+(G645*0.0084)+(H645*0.041)+(1*0.5192)</f>
        <v>0.964206333166229</v>
      </c>
    </row>
    <row r="646" customFormat="false" ht="12.75" hidden="false" customHeight="false" outlineLevel="0" collapsed="false">
      <c r="A646" s="7" t="s">
        <v>653</v>
      </c>
      <c r="B646" s="1" t="n">
        <v>1.03235776531081</v>
      </c>
      <c r="C646" s="1" t="n">
        <v>0.920441344850326</v>
      </c>
      <c r="D646" s="1" t="n">
        <v>0.904761904761905</v>
      </c>
      <c r="E646" s="1" t="n">
        <v>0.976116303219107</v>
      </c>
      <c r="F646" s="1" t="n">
        <v>1.03213286031566</v>
      </c>
      <c r="G646" s="1" t="n">
        <v>1.25456678790221</v>
      </c>
      <c r="H646" s="1" t="n">
        <v>0.889384950746392</v>
      </c>
      <c r="I646" s="2" t="n">
        <f aca="false">(B646*0.3727)+(C646*0.0136)+(D646*0.0046)+(E646*0.0194)+(F646*0.0211)+(G646*0.0084)+(H646*0.041)+(1*0.5192)</f>
        <v>1.0083574498173</v>
      </c>
    </row>
    <row r="647" customFormat="false" ht="12.75" hidden="false" customHeight="false" outlineLevel="0" collapsed="false">
      <c r="A647" s="7" t="s">
        <v>654</v>
      </c>
      <c r="B647" s="1" t="n">
        <v>1.06725576020735</v>
      </c>
      <c r="C647" s="1" t="n">
        <v>0.972956570869207</v>
      </c>
      <c r="D647" s="1" t="n">
        <v>0.904761904761905</v>
      </c>
      <c r="E647" s="1" t="n">
        <v>0.976116303219107</v>
      </c>
      <c r="F647" s="1" t="n">
        <v>1.02304969827835</v>
      </c>
      <c r="G647" s="1" t="n">
        <v>0.907676137643421</v>
      </c>
      <c r="H647" s="1" t="n">
        <v>1</v>
      </c>
      <c r="I647" s="2" t="n">
        <f aca="false">(B647*0.3727)+(C647*0.0136)+(D647*0.0046)+(E647*0.0194)+(F647*0.0211)+(G647*0.0084)+(H647*0.041)+(1*0.5192)</f>
        <v>1.02350782042734</v>
      </c>
    </row>
    <row r="648" customFormat="false" ht="12.75" hidden="false" customHeight="false" outlineLevel="0" collapsed="false">
      <c r="A648" s="7" t="s">
        <v>655</v>
      </c>
      <c r="B648" s="1" t="n">
        <v>1.02177333566541</v>
      </c>
      <c r="C648" s="1" t="n">
        <v>1.02955038034238</v>
      </c>
      <c r="D648" s="1" t="n">
        <v>1.25390506196604</v>
      </c>
      <c r="E648" s="1" t="n">
        <v>1.00042860170869</v>
      </c>
      <c r="F648" s="1" t="n">
        <v>0.950754707492827</v>
      </c>
      <c r="G648" s="1" t="n">
        <v>1.21772910105453</v>
      </c>
      <c r="H648" s="1" t="n">
        <v>0.982024623753539</v>
      </c>
      <c r="I648" s="2" t="n">
        <f aca="false">(B648*0.3727)+(C648*0.0136)+(D648*0.0046)+(E648*0.0194)+(F648*0.0211)+(G648*0.0084)+(H648*0.041)+(1*0.5192)</f>
        <v>1.0097459438842</v>
      </c>
    </row>
    <row r="649" customFormat="false" ht="12.75" hidden="false" customHeight="false" outlineLevel="0" collapsed="false">
      <c r="A649" s="7" t="s">
        <v>656</v>
      </c>
      <c r="B649" s="1" t="n">
        <v>0.975764546876466</v>
      </c>
      <c r="C649" s="1" t="n">
        <v>0.998921187960342</v>
      </c>
      <c r="D649" s="1" t="n">
        <v>0.904761904761905</v>
      </c>
      <c r="E649" s="1" t="n">
        <v>1.06432626755653</v>
      </c>
      <c r="F649" s="1" t="n">
        <v>0.857105653372472</v>
      </c>
      <c r="G649" s="1" t="n">
        <v>0.949168032378703</v>
      </c>
      <c r="H649" s="1" t="n">
        <v>1.04779488732956</v>
      </c>
      <c r="I649" s="2" t="n">
        <f aca="false">(B649*0.3727)+(C649*0.0136)+(D649*0.0046)+(E649*0.0194)+(F649*0.0211)+(G649*0.0084)+(H649*0.041)+(1*0.5192)</f>
        <v>0.990280140268273</v>
      </c>
    </row>
    <row r="650" customFormat="false" ht="12.75" hidden="false" customHeight="false" outlineLevel="0" collapsed="false">
      <c r="A650" s="7" t="s">
        <v>657</v>
      </c>
      <c r="B650" s="1" t="n">
        <v>0.980359858596597</v>
      </c>
      <c r="C650" s="1" t="n">
        <v>0.927476496021597</v>
      </c>
      <c r="D650" s="1" t="n">
        <v>0.904761904761905</v>
      </c>
      <c r="E650" s="1" t="n">
        <v>1.037228857982</v>
      </c>
      <c r="F650" s="1" t="n">
        <v>0.955382675808393</v>
      </c>
      <c r="G650" s="1" t="n">
        <v>0.758241758241758</v>
      </c>
      <c r="H650" s="1" t="n">
        <v>0.892661360209876</v>
      </c>
      <c r="I650" s="2" t="n">
        <f aca="false">(B650*0.3727)+(C650*0.0136)+(D650*0.0046)+(E650*0.0194)+(F650*0.0211)+(G650*0.0084)+(H650*0.041)+(1*0.5192)</f>
        <v>0.984604865248994</v>
      </c>
    </row>
    <row r="651" customFormat="false" ht="12.75" hidden="false" customHeight="false" outlineLevel="0" collapsed="false">
      <c r="A651" s="7" t="s">
        <v>658</v>
      </c>
      <c r="B651" s="1" t="n">
        <v>0.979462301457518</v>
      </c>
      <c r="C651" s="1" t="n">
        <v>1.05588005477828</v>
      </c>
      <c r="D651" s="1" t="n">
        <v>0.904761904761905</v>
      </c>
      <c r="E651" s="1" t="n">
        <v>0.976116303219107</v>
      </c>
      <c r="F651" s="1" t="n">
        <v>0.936929274550054</v>
      </c>
      <c r="G651" s="1" t="n">
        <v>0.758241758241758</v>
      </c>
      <c r="H651" s="1" t="n">
        <v>1.01946250256534</v>
      </c>
      <c r="I651" s="2" t="n">
        <f aca="false">(B651*0.3727)+(C651*0.0136)+(D651*0.0046)+(E651*0.0194)+(F651*0.0211)+(G651*0.0084)+(H651*0.041)+(1*0.5192)</f>
        <v>0.989640530609973</v>
      </c>
    </row>
    <row r="652" customFormat="false" ht="12.75" hidden="false" customHeight="false" outlineLevel="0" collapsed="false">
      <c r="A652" s="7" t="s">
        <v>659</v>
      </c>
      <c r="B652" s="1" t="n">
        <v>1.02272045055057</v>
      </c>
      <c r="C652" s="1" t="n">
        <v>0.811151079136691</v>
      </c>
      <c r="D652" s="1" t="n">
        <v>0.904761904761905</v>
      </c>
      <c r="E652" s="1" t="n">
        <v>0.985692657001312</v>
      </c>
      <c r="F652" s="1" t="n">
        <v>0.967254213756584</v>
      </c>
      <c r="G652" s="1" t="n">
        <v>1.15887757263306</v>
      </c>
      <c r="H652" s="1" t="n">
        <v>1.15807486132791</v>
      </c>
      <c r="I652" s="2" t="n">
        <f aca="false">(B652*0.3727)+(C652*0.0136)+(D652*0.0046)+(E652*0.0194)+(F652*0.0211)+(G652*0.0084)+(H652*0.041)+(1*0.5192)</f>
        <v>1.01230861373901</v>
      </c>
    </row>
    <row r="653" customFormat="false" ht="12.75" hidden="false" customHeight="false" outlineLevel="0" collapsed="false">
      <c r="A653" s="7" t="s">
        <v>660</v>
      </c>
      <c r="B653" s="1" t="n">
        <v>1</v>
      </c>
      <c r="C653" s="1" t="n">
        <v>1</v>
      </c>
      <c r="D653" s="1" t="n">
        <v>1</v>
      </c>
      <c r="E653" s="1" t="n">
        <v>1</v>
      </c>
      <c r="F653" s="1" t="n">
        <v>1</v>
      </c>
      <c r="G653" s="1" t="n">
        <v>1</v>
      </c>
      <c r="H653" s="1" t="n">
        <v>1</v>
      </c>
      <c r="I653" s="2" t="n">
        <f aca="false">(B653*0.3727)+(C653*0.0136)+(D653*0.0046)+(E653*0.0194)+(F653*0.0211)+(G653*0.0084)+(H653*0.041)+(1*0.5192)</f>
        <v>1</v>
      </c>
    </row>
    <row r="654" customFormat="false" ht="12.75" hidden="false" customHeight="false" outlineLevel="0" collapsed="false">
      <c r="A654" s="7" t="s">
        <v>661</v>
      </c>
      <c r="B654" s="1" t="n">
        <v>1.06866031938812</v>
      </c>
      <c r="C654" s="1" t="n">
        <v>0.816678366836942</v>
      </c>
      <c r="D654" s="1" t="n">
        <v>0.9712819627838</v>
      </c>
      <c r="E654" s="1" t="n">
        <v>0.976116303219107</v>
      </c>
      <c r="F654" s="1" t="n">
        <v>0.975882411287699</v>
      </c>
      <c r="G654" s="1" t="n">
        <v>0.843368745766516</v>
      </c>
      <c r="H654" s="1" t="n">
        <v>1</v>
      </c>
      <c r="I654" s="2" t="n">
        <f aca="false">(B654*0.3727)+(C654*0.0136)+(D654*0.0046)+(E654*0.0194)+(F654*0.0211)+(G654*0.0084)+(H654*0.041)+(1*0.5192)</f>
        <v>1.0206764964788</v>
      </c>
    </row>
    <row r="655" customFormat="false" ht="12.75" hidden="false" customHeight="false" outlineLevel="0" collapsed="false">
      <c r="A655" s="7" t="s">
        <v>662</v>
      </c>
      <c r="B655" s="1" t="n">
        <v>0.992928420136183</v>
      </c>
      <c r="C655" s="1" t="n">
        <v>0.989233335363</v>
      </c>
      <c r="D655" s="1" t="n">
        <v>1.04040017402827</v>
      </c>
      <c r="E655" s="1" t="n">
        <v>0.976116303219107</v>
      </c>
      <c r="F655" s="1" t="n">
        <v>0.890126137486501</v>
      </c>
      <c r="G655" s="1" t="n">
        <v>0.966075280802512</v>
      </c>
      <c r="H655" s="1" t="n">
        <v>0.935423867731442</v>
      </c>
      <c r="I655" s="2" t="n">
        <f aca="false">(B655*0.3727)+(C655*0.0136)+(D655*0.0046)+(E655*0.0194)+(F655*0.0211)+(G655*0.0084)+(H655*0.041)+(1*0.5192)</f>
        <v>0.991689565065368</v>
      </c>
    </row>
    <row r="656" customFormat="false" ht="12.75" hidden="false" customHeight="false" outlineLevel="0" collapsed="false">
      <c r="A656" s="7" t="s">
        <v>663</v>
      </c>
      <c r="B656" s="1" t="n">
        <v>0.971456198478094</v>
      </c>
      <c r="C656" s="1" t="n">
        <v>0.877207958779405</v>
      </c>
      <c r="D656" s="1" t="n">
        <v>0.921020425454466</v>
      </c>
      <c r="E656" s="1" t="n">
        <v>0.987942020771979</v>
      </c>
      <c r="F656" s="1" t="n">
        <v>0.95819749060025</v>
      </c>
      <c r="G656" s="1" t="n">
        <v>1.07288555546255</v>
      </c>
      <c r="H656" s="1" t="n">
        <v>0.935005603658078</v>
      </c>
      <c r="I656" s="2" t="n">
        <f aca="false">(B656*0.3727)+(C656*0.0136)+(D656*0.0046)+(E656*0.0194)+(F656*0.0211)+(G656*0.0084)+(H656*0.041)+(1*0.5192)</f>
        <v>0.984159958039784</v>
      </c>
    </row>
    <row r="657" customFormat="false" ht="12.75" hidden="false" customHeight="false" outlineLevel="0" collapsed="false">
      <c r="A657" s="7" t="s">
        <v>664</v>
      </c>
      <c r="B657" s="1" t="n">
        <v>1.02100930541137</v>
      </c>
      <c r="C657" s="1" t="n">
        <v>1.16339073856282</v>
      </c>
      <c r="D657" s="1" t="n">
        <v>0.904761904761905</v>
      </c>
      <c r="E657" s="1" t="n">
        <v>0.976116303219107</v>
      </c>
      <c r="F657" s="1" t="n">
        <v>0.851647693916928</v>
      </c>
      <c r="G657" s="1" t="n">
        <v>0.949911866246189</v>
      </c>
      <c r="H657" s="1" t="n">
        <v>1</v>
      </c>
      <c r="I657" s="2" t="n">
        <f aca="false">(B657*0.3727)+(C657*0.0136)+(D657*0.0046)+(E657*0.0194)+(F657*0.0211)+(G657*0.0084)+(H657*0.041)+(1*0.5192)</f>
        <v>1.00559986923374</v>
      </c>
    </row>
    <row r="658" customFormat="false" ht="12.75" hidden="false" customHeight="false" outlineLevel="0" collapsed="false">
      <c r="A658" s="7" t="s">
        <v>665</v>
      </c>
      <c r="B658" s="1" t="n">
        <v>0.955970493565648</v>
      </c>
      <c r="C658" s="1" t="n">
        <v>0.978485439427353</v>
      </c>
      <c r="D658" s="1" t="n">
        <v>1</v>
      </c>
      <c r="E658" s="1" t="n">
        <v>0.989350193934038</v>
      </c>
      <c r="F658" s="1" t="n">
        <v>0.986488239041231</v>
      </c>
      <c r="G658" s="1" t="n">
        <v>0.758241758241758</v>
      </c>
      <c r="H658" s="1" t="n">
        <v>0.898476847496653</v>
      </c>
      <c r="I658" s="2" t="n">
        <f aca="false">(B658*0.3727)+(C658*0.0136)+(D658*0.0046)+(E658*0.0194)+(F658*0.0211)+(G658*0.0084)+(H658*0.041)+(1*0.5192)</f>
        <v>0.976612682050813</v>
      </c>
    </row>
    <row r="659" customFormat="false" ht="12.75" hidden="false" customHeight="false" outlineLevel="0" collapsed="false">
      <c r="A659" s="7" t="s">
        <v>666</v>
      </c>
      <c r="B659" s="1" t="n">
        <v>1.01837850225904</v>
      </c>
      <c r="C659" s="1" t="n">
        <v>0.98079086585902</v>
      </c>
      <c r="D659" s="1" t="n">
        <v>0.993541411767231</v>
      </c>
      <c r="E659" s="1" t="n">
        <v>1.01292513402352</v>
      </c>
      <c r="F659" s="1" t="n">
        <v>0.956115165843809</v>
      </c>
      <c r="G659" s="1" t="n">
        <v>0.959451730289082</v>
      </c>
      <c r="H659" s="1" t="n">
        <v>0.8992385609184</v>
      </c>
      <c r="I659" s="2" t="n">
        <f aca="false">(B659*0.3727)+(C659*0.0136)+(D659*0.0046)+(E659*0.0194)+(F659*0.0211)+(G659*0.0084)+(H659*0.041)+(1*0.5192)</f>
        <v>1.0014116671932</v>
      </c>
    </row>
    <row r="660" customFormat="false" ht="12.75" hidden="false" customHeight="false" outlineLevel="0" collapsed="false">
      <c r="A660" s="7" t="s">
        <v>667</v>
      </c>
      <c r="B660" s="1" t="n">
        <v>1.02434639767205</v>
      </c>
      <c r="C660" s="1" t="n">
        <v>1.10846055112603</v>
      </c>
      <c r="D660" s="1" t="n">
        <v>0.904761904761905</v>
      </c>
      <c r="E660" s="1" t="n">
        <v>0.980701881223208</v>
      </c>
      <c r="F660" s="1" t="n">
        <v>0.922777875002674</v>
      </c>
      <c r="G660" s="1" t="n">
        <v>1.05340168864946</v>
      </c>
      <c r="H660" s="1" t="n">
        <v>0.974844616872616</v>
      </c>
      <c r="I660" s="2" t="n">
        <f aca="false">(B660*0.3727)+(C660*0.0136)+(D660*0.0046)+(E660*0.0194)+(F660*0.0211)+(G660*0.0084)+(H660*0.041)+(1*0.5192)</f>
        <v>1.00752430380431</v>
      </c>
    </row>
    <row r="661" customFormat="false" ht="12.75" hidden="false" customHeight="false" outlineLevel="0" collapsed="false">
      <c r="A661" s="7" t="s">
        <v>668</v>
      </c>
      <c r="B661" s="1" t="n">
        <v>1.03694224199907</v>
      </c>
      <c r="C661" s="1" t="n">
        <v>1.04761833054397</v>
      </c>
      <c r="D661" s="1" t="n">
        <v>0.904761904761905</v>
      </c>
      <c r="E661" s="1" t="n">
        <v>1.00701342792572</v>
      </c>
      <c r="F661" s="1" t="n">
        <v>1.02903753953095</v>
      </c>
      <c r="G661" s="1" t="n">
        <v>0.922267882122922</v>
      </c>
      <c r="H661" s="1" t="n">
        <v>1.15399120892347</v>
      </c>
      <c r="I661" s="2" t="n">
        <f aca="false">(B661*0.3727)+(C661*0.0136)+(D661*0.0046)+(E661*0.0194)+(F661*0.0211)+(G661*0.0084)+(H661*0.041)+(1*0.5192)</f>
        <v>1.02038733001191</v>
      </c>
    </row>
    <row r="662" customFormat="false" ht="12.75" hidden="false" customHeight="false" outlineLevel="0" collapsed="false">
      <c r="A662" s="7" t="s">
        <v>669</v>
      </c>
      <c r="B662" s="1" t="n">
        <v>0.979297670293272</v>
      </c>
      <c r="C662" s="1" t="n">
        <v>0.835659411990191</v>
      </c>
      <c r="D662" s="1" t="n">
        <v>0.904761904761905</v>
      </c>
      <c r="E662" s="1" t="n">
        <v>0.976116303219107</v>
      </c>
      <c r="F662" s="1" t="n">
        <v>0.893908323000151</v>
      </c>
      <c r="G662" s="1" t="n">
        <v>1</v>
      </c>
      <c r="H662" s="1" t="n">
        <v>0.90597683759243</v>
      </c>
      <c r="I662" s="2" t="n">
        <f aca="false">(B662*0.3727)+(C662*0.0136)+(D662*0.0046)+(E662*0.0194)+(F662*0.0211)+(G662*0.0084)+(H662*0.041)+(1*0.5192)</f>
        <v>0.983054286722317</v>
      </c>
    </row>
    <row r="663" customFormat="false" ht="12.75" hidden="false" customHeight="false" outlineLevel="0" collapsed="false">
      <c r="A663" s="7" t="s">
        <v>670</v>
      </c>
      <c r="B663" s="1" t="n">
        <v>1</v>
      </c>
      <c r="C663" s="1" t="n">
        <v>1</v>
      </c>
      <c r="D663" s="1" t="n">
        <v>1</v>
      </c>
      <c r="E663" s="1" t="n">
        <v>1</v>
      </c>
      <c r="F663" s="1" t="n">
        <v>1</v>
      </c>
      <c r="G663" s="1" t="n">
        <v>1</v>
      </c>
      <c r="H663" s="1" t="n">
        <v>1</v>
      </c>
      <c r="I663" s="2" t="n">
        <f aca="false">(B663*0.3727)+(C663*0.0136)+(D663*0.0046)+(E663*0.0194)+(F663*0.0211)+(G663*0.0084)+(H663*0.041)+(1*0.5192)</f>
        <v>1</v>
      </c>
    </row>
    <row r="664" customFormat="false" ht="12.75" hidden="false" customHeight="false" outlineLevel="0" collapsed="false">
      <c r="A664" s="7" t="s">
        <v>671</v>
      </c>
      <c r="B664" s="1" t="n">
        <v>1.22482555566259</v>
      </c>
      <c r="C664" s="1" t="n">
        <v>0.837426831210345</v>
      </c>
      <c r="D664" s="1" t="n">
        <v>0.908768314442965</v>
      </c>
      <c r="E664" s="1" t="n">
        <v>1</v>
      </c>
      <c r="F664" s="1" t="n">
        <v>0.918319809345942</v>
      </c>
      <c r="G664" s="1" t="n">
        <v>0.928510677960178</v>
      </c>
      <c r="H664" s="1" t="n">
        <v>1</v>
      </c>
      <c r="I664" s="2" t="n">
        <f aca="false">(B664*0.3727)+(C664*0.0136)+(D664*0.0046)+(E664*0.0194)+(F664*0.0211)+(G664*0.0084)+(H664*0.041)+(1*0.5192)</f>
        <v>1.07883786141841</v>
      </c>
    </row>
    <row r="665" customFormat="false" ht="12.75" hidden="false" customHeight="false" outlineLevel="0" collapsed="false">
      <c r="A665" s="7" t="s">
        <v>672</v>
      </c>
      <c r="B665" s="1" t="n">
        <v>1.12536830097379</v>
      </c>
      <c r="C665" s="1" t="n">
        <v>0.958605490225348</v>
      </c>
      <c r="D665" s="1" t="n">
        <v>0.943525016454614</v>
      </c>
      <c r="E665" s="1" t="n">
        <v>0.979801213212358</v>
      </c>
      <c r="F665" s="1" t="n">
        <v>1.03122363494665</v>
      </c>
      <c r="G665" s="1" t="n">
        <v>0.860013263202813</v>
      </c>
      <c r="H665" s="1" t="n">
        <v>0.962856144883813</v>
      </c>
      <c r="I665" s="2" t="n">
        <f aca="false">(B665*0.3727)+(C665*0.0136)+(D665*0.0046)+(E665*0.0194)+(F665*0.0211)+(G665*0.0084)+(H665*0.041)+(1*0.5192)</f>
        <v>1.04347019110052</v>
      </c>
    </row>
    <row r="666" customFormat="false" ht="12.75" hidden="false" customHeight="false" outlineLevel="0" collapsed="false">
      <c r="A666" s="7" t="s">
        <v>673</v>
      </c>
      <c r="B666" s="1" t="n">
        <v>1.0561466948092</v>
      </c>
      <c r="C666" s="1" t="n">
        <v>1.08515274415749</v>
      </c>
      <c r="D666" s="1" t="n">
        <v>0.909029341142648</v>
      </c>
      <c r="E666" s="1" t="n">
        <v>0.976116303219107</v>
      </c>
      <c r="F666" s="1" t="n">
        <v>1.07668513795703</v>
      </c>
      <c r="G666" s="1" t="n">
        <v>0.758241758241758</v>
      </c>
      <c r="H666" s="1" t="n">
        <v>0.864995178399229</v>
      </c>
      <c r="I666" s="2" t="n">
        <f aca="false">(B666*0.3727)+(C666*0.0136)+(D666*0.0046)+(E666*0.0194)+(F666*0.0211)+(G666*0.0084)+(H666*0.041)+(1*0.5192)</f>
        <v>1.01525423122213</v>
      </c>
    </row>
    <row r="667" customFormat="false" ht="12.75" hidden="false" customHeight="false" outlineLevel="0" collapsed="false">
      <c r="A667" s="7" t="s">
        <v>674</v>
      </c>
      <c r="B667" s="1" t="n">
        <v>1.0001105966935</v>
      </c>
      <c r="C667" s="1" t="n">
        <v>1.04978781513525</v>
      </c>
      <c r="D667" s="1" t="n">
        <v>1.02125333548922</v>
      </c>
      <c r="E667" s="1" t="n">
        <v>0.976116303219107</v>
      </c>
      <c r="F667" s="1" t="n">
        <v>1.03965225317476</v>
      </c>
      <c r="G667" s="1" t="n">
        <v>1.10485100703191</v>
      </c>
      <c r="H667" s="1" t="n">
        <v>0.953394389533215</v>
      </c>
      <c r="I667" s="2" t="n">
        <f aca="false">(B667*0.3727)+(C667*0.0136)+(D667*0.0046)+(E667*0.0194)+(F667*0.0211)+(G667*0.0084)+(H667*0.041)+(1*0.5192)</f>
        <v>1.00015933627113</v>
      </c>
    </row>
    <row r="668" customFormat="false" ht="12.75" hidden="false" customHeight="false" outlineLevel="0" collapsed="false">
      <c r="A668" s="7" t="s">
        <v>675</v>
      </c>
      <c r="B668" s="1" t="n">
        <v>1.08121476209929</v>
      </c>
      <c r="C668" s="1" t="n">
        <v>0.996341194819668</v>
      </c>
      <c r="D668" s="1" t="n">
        <v>1.02750337110477</v>
      </c>
      <c r="E668" s="1" t="n">
        <v>0.976116303219107</v>
      </c>
      <c r="F668" s="1" t="n">
        <v>1.01696138274443</v>
      </c>
      <c r="G668" s="1" t="n">
        <v>0.758241758241758</v>
      </c>
      <c r="H668" s="1" t="n">
        <v>0.915204697443026</v>
      </c>
      <c r="I668" s="2" t="n">
        <f aca="false">(B668*0.3727)+(C668*0.0136)+(D668*0.0046)+(E668*0.0194)+(F668*0.0211)+(G668*0.0084)+(H668*0.041)+(1*0.5192)</f>
        <v>1.02473266241379</v>
      </c>
    </row>
    <row r="669" customFormat="false" ht="12.75" hidden="false" customHeight="false" outlineLevel="0" collapsed="false">
      <c r="A669" s="7" t="s">
        <v>676</v>
      </c>
      <c r="B669" s="1" t="n">
        <v>0.975202679644552</v>
      </c>
      <c r="C669" s="1" t="n">
        <v>1.27699478747124</v>
      </c>
      <c r="D669" s="1" t="n">
        <v>1.12794120402271</v>
      </c>
      <c r="E669" s="1" t="n">
        <v>1.03565890294207</v>
      </c>
      <c r="F669" s="1" t="n">
        <v>1.06341625092747</v>
      </c>
      <c r="G669" s="1" t="n">
        <v>0.839972872343248</v>
      </c>
      <c r="H669" s="1" t="n">
        <v>0.916799389296764</v>
      </c>
      <c r="I669" s="2" t="n">
        <f aca="false">(B669*0.3727)+(C669*0.0136)+(D669*0.0046)+(E669*0.0194)+(F669*0.0211)+(G669*0.0084)+(H669*0.041)+(1*0.5192)</f>
        <v>0.992388110052134</v>
      </c>
    </row>
    <row r="670" customFormat="false" ht="12.75" hidden="false" customHeight="false" outlineLevel="0" collapsed="false">
      <c r="A670" s="7" t="s">
        <v>677</v>
      </c>
      <c r="B670" s="1" t="n">
        <v>0.978062621140691</v>
      </c>
      <c r="C670" s="1" t="n">
        <v>1.13986857391166</v>
      </c>
      <c r="D670" s="1" t="n">
        <v>0.951422620344152</v>
      </c>
      <c r="E670" s="1" t="n">
        <v>0.976116303219107</v>
      </c>
      <c r="F670" s="1" t="n">
        <v>1.05468018309267</v>
      </c>
      <c r="G670" s="1" t="n">
        <v>0.795384399551066</v>
      </c>
      <c r="H670" s="1" t="n">
        <v>0.864995178399229</v>
      </c>
      <c r="I670" s="2" t="n">
        <f aca="false">(B670*0.3727)+(C670*0.0136)+(D670*0.0046)+(E670*0.0194)+(F670*0.0211)+(G670*0.0084)+(H670*0.041)+(1*0.5192)</f>
        <v>0.986939134974221</v>
      </c>
    </row>
    <row r="671" customFormat="false" ht="12.75" hidden="false" customHeight="false" outlineLevel="0" collapsed="false">
      <c r="A671" s="7" t="s">
        <v>678</v>
      </c>
      <c r="B671" s="1" t="n">
        <v>0.98107020940894</v>
      </c>
      <c r="C671" s="1" t="n">
        <v>0.971136475036762</v>
      </c>
      <c r="D671" s="1" t="n">
        <v>0.904761904761905</v>
      </c>
      <c r="E671" s="1" t="n">
        <v>0.976116303219107</v>
      </c>
      <c r="F671" s="1" t="n">
        <v>0.984079532340725</v>
      </c>
      <c r="G671" s="1" t="n">
        <v>0.758241758241758</v>
      </c>
      <c r="H671" s="1" t="n">
        <v>0.982919993208407</v>
      </c>
      <c r="I671" s="2" t="n">
        <f aca="false">(B671*0.3727)+(C671*0.0136)+(D671*0.0046)+(E671*0.0194)+(F671*0.0211)+(G671*0.0084)+(H671*0.041)+(1*0.5192)</f>
        <v>0.988583912774732</v>
      </c>
    </row>
    <row r="672" customFormat="false" ht="12.75" hidden="false" customHeight="false" outlineLevel="0" collapsed="false">
      <c r="A672" s="7" t="s">
        <v>679</v>
      </c>
      <c r="B672" s="1" t="n">
        <v>1</v>
      </c>
      <c r="C672" s="1" t="n">
        <v>1</v>
      </c>
      <c r="D672" s="1" t="n">
        <v>1</v>
      </c>
      <c r="E672" s="1" t="n">
        <v>1</v>
      </c>
      <c r="F672" s="1" t="n">
        <v>1</v>
      </c>
      <c r="G672" s="1" t="n">
        <v>1</v>
      </c>
      <c r="H672" s="1" t="n">
        <v>1</v>
      </c>
      <c r="I672" s="2" t="n">
        <f aca="false">(B672*0.3727)+(C672*0.0136)+(D672*0.0046)+(E672*0.0194)+(F672*0.0211)+(G672*0.0084)+(H672*0.041)+(1*0.5192)</f>
        <v>1</v>
      </c>
    </row>
    <row r="673" customFormat="false" ht="12.75" hidden="false" customHeight="false" outlineLevel="0" collapsed="false">
      <c r="A673" s="7" t="s">
        <v>680</v>
      </c>
      <c r="B673" s="1" t="n">
        <v>0.983335155419487</v>
      </c>
      <c r="C673" s="1" t="n">
        <v>0.811151079136691</v>
      </c>
      <c r="D673" s="1" t="n">
        <v>0.904761904761905</v>
      </c>
      <c r="E673" s="1" t="n">
        <v>0.988812331719584</v>
      </c>
      <c r="F673" s="1" t="n">
        <v>1.10713069294408</v>
      </c>
      <c r="G673" s="1" t="n">
        <v>0.758241758241758</v>
      </c>
      <c r="H673" s="1" t="n">
        <v>0.976569237247742</v>
      </c>
      <c r="I673" s="2" t="n">
        <f aca="false">(B673*0.3727)+(C673*0.0136)+(D673*0.0046)+(E673*0.0194)+(F673*0.0211)+(G673*0.0084)+(H673*0.041)+(1*0.5192)</f>
        <v>0.989834558215875</v>
      </c>
    </row>
    <row r="674" customFormat="false" ht="12.75" hidden="false" customHeight="false" outlineLevel="0" collapsed="false">
      <c r="A674" s="7" t="s">
        <v>681</v>
      </c>
      <c r="B674" s="1" t="n">
        <v>0.995855037757527</v>
      </c>
      <c r="C674" s="1" t="n">
        <v>0.912161321246435</v>
      </c>
      <c r="D674" s="1" t="n">
        <v>0.904761904761905</v>
      </c>
      <c r="E674" s="1" t="n">
        <v>0.977202241949558</v>
      </c>
      <c r="F674" s="1" t="n">
        <v>0.996096132291856</v>
      </c>
      <c r="G674" s="1" t="n">
        <v>0.892337093876143</v>
      </c>
      <c r="H674" s="1" t="n">
        <v>0.875998212849054</v>
      </c>
      <c r="I674" s="2" t="n">
        <f aca="false">(B674*0.3727)+(C674*0.0136)+(D674*0.0046)+(E674*0.0194)+(F674*0.0211)+(G674*0.0084)+(H674*0.041)+(1*0.5192)</f>
        <v>0.990309381503637</v>
      </c>
    </row>
    <row r="675" customFormat="false" ht="12.75" hidden="false" customHeight="false" outlineLevel="0" collapsed="false">
      <c r="A675" s="7" t="s">
        <v>682</v>
      </c>
      <c r="B675" s="1" t="n">
        <v>1.01661518015893</v>
      </c>
      <c r="C675" s="1" t="n">
        <v>1.04878883245887</v>
      </c>
      <c r="D675" s="1" t="n">
        <v>0.904761904761905</v>
      </c>
      <c r="E675" s="1" t="n">
        <v>1.00673760944568</v>
      </c>
      <c r="F675" s="1" t="n">
        <v>1.03776751217445</v>
      </c>
      <c r="G675" s="1" t="n">
        <v>0.758241758241758</v>
      </c>
      <c r="H675" s="1" t="n">
        <v>0.922158383597283</v>
      </c>
      <c r="I675" s="2" t="n">
        <f aca="false">(B675*0.3727)+(C675*0.0136)+(D675*0.0046)+(E675*0.0194)+(F675*0.0211)+(G675*0.0084)+(H675*0.041)+(1*0.5192)</f>
        <v>1.00212323915542</v>
      </c>
    </row>
    <row r="676" customFormat="false" ht="12.75" hidden="false" customHeight="false" outlineLevel="0" collapsed="false">
      <c r="A676" s="7" t="s">
        <v>683</v>
      </c>
      <c r="B676" s="1" t="n">
        <v>0.981030109935798</v>
      </c>
      <c r="C676" s="1" t="n">
        <v>1.03156996688216</v>
      </c>
      <c r="D676" s="1" t="n">
        <v>1.34923920788367</v>
      </c>
      <c r="E676" s="1" t="n">
        <v>0.988702800779989</v>
      </c>
      <c r="F676" s="1" t="n">
        <v>1.02632028865044</v>
      </c>
      <c r="G676" s="1" t="n">
        <v>0.892565788892891</v>
      </c>
      <c r="H676" s="1" t="n">
        <v>0.909788965996865</v>
      </c>
      <c r="I676" s="2" t="n">
        <f aca="false">(B676*0.3727)+(C676*0.0136)+(D676*0.0046)+(E676*0.0194)+(F676*0.0211)+(G676*0.0084)+(H676*0.041)+(1*0.5192)</f>
        <v>0.990700866537162</v>
      </c>
    </row>
    <row r="677" customFormat="false" ht="12.75" hidden="false" customHeight="false" outlineLevel="0" collapsed="false">
      <c r="A677" s="7" t="s">
        <v>684</v>
      </c>
      <c r="B677" s="1" t="n">
        <v>1</v>
      </c>
      <c r="C677" s="1" t="n">
        <v>1</v>
      </c>
      <c r="D677" s="1" t="n">
        <v>1</v>
      </c>
      <c r="E677" s="1" t="n">
        <v>1</v>
      </c>
      <c r="F677" s="1" t="n">
        <v>1</v>
      </c>
      <c r="G677" s="1" t="n">
        <v>1</v>
      </c>
      <c r="H677" s="1" t="n">
        <v>1</v>
      </c>
      <c r="I677" s="2" t="n">
        <f aca="false">(B677*0.3727)+(C677*0.0136)+(D677*0.0046)+(E677*0.0194)+(F677*0.0211)+(G677*0.0084)+(H677*0.041)+(1*0.5192)</f>
        <v>1</v>
      </c>
    </row>
    <row r="678" customFormat="false" ht="12.75" hidden="false" customHeight="false" outlineLevel="0" collapsed="false">
      <c r="A678" s="7" t="s">
        <v>685</v>
      </c>
      <c r="B678" s="1" t="n">
        <v>1.0561225019853</v>
      </c>
      <c r="C678" s="1" t="n">
        <v>1.1697415606174</v>
      </c>
      <c r="D678" s="1" t="n">
        <v>0.984355089865869</v>
      </c>
      <c r="E678" s="1" t="n">
        <v>0.976116303219107</v>
      </c>
      <c r="F678" s="1" t="n">
        <v>1.14432875525928</v>
      </c>
      <c r="G678" s="1" t="n">
        <v>0.758241758241758</v>
      </c>
      <c r="H678" s="1" t="n">
        <v>1.04594356740821</v>
      </c>
      <c r="I678" s="2" t="n">
        <f aca="false">(B678*0.3727)+(C678*0.0136)+(D678*0.0046)+(E678*0.0194)+(F678*0.0211)+(G678*0.0084)+(H678*0.041)+(1*0.5192)</f>
        <v>1.02558828517909</v>
      </c>
    </row>
    <row r="679" customFormat="false" ht="12.75" hidden="false" customHeight="false" outlineLevel="0" collapsed="false">
      <c r="A679" s="7" t="s">
        <v>686</v>
      </c>
      <c r="B679" s="1" t="n">
        <v>1.03907377726144</v>
      </c>
      <c r="C679" s="1" t="n">
        <v>0.877665414691654</v>
      </c>
      <c r="D679" s="1" t="n">
        <v>0.968707418870644</v>
      </c>
      <c r="E679" s="1" t="n">
        <v>1.10302725999539</v>
      </c>
      <c r="F679" s="1" t="n">
        <v>1.02273258633464</v>
      </c>
      <c r="G679" s="1" t="n">
        <v>1.28603940475247</v>
      </c>
      <c r="H679" s="1" t="n">
        <v>0.928431009502215</v>
      </c>
      <c r="I679" s="2" t="n">
        <f aca="false">(B679*0.3727)+(C679*0.0136)+(D679*0.0046)+(E679*0.0194)+(F679*0.0211)+(G679*0.0084)+(H679*0.041)+(1*0.5192)</f>
        <v>1.01470188935703</v>
      </c>
    </row>
    <row r="680" customFormat="false" ht="12.75" hidden="false" customHeight="false" outlineLevel="0" collapsed="false">
      <c r="A680" s="7" t="s">
        <v>687</v>
      </c>
      <c r="B680" s="1" t="n">
        <v>1.0708337868765</v>
      </c>
      <c r="C680" s="1" t="n">
        <v>0.817473537525559</v>
      </c>
      <c r="D680" s="1" t="n">
        <v>0.904761904761905</v>
      </c>
      <c r="E680" s="1" t="n">
        <v>0.976116303219107</v>
      </c>
      <c r="F680" s="1" t="n">
        <v>1.06707549767947</v>
      </c>
      <c r="G680" s="1" t="n">
        <v>0.758241758241758</v>
      </c>
      <c r="H680" s="1" t="n">
        <v>0.886193017631468</v>
      </c>
      <c r="I680" s="2" t="n">
        <f aca="false">(B680*0.3727)+(C680*0.0136)+(D680*0.0046)+(E680*0.0194)+(F680*0.0211)+(G680*0.0084)+(H680*0.041)+(1*0.5192)</f>
        <v>1.01773439101673</v>
      </c>
    </row>
    <row r="681" customFormat="false" ht="12.75" hidden="false" customHeight="false" outlineLevel="0" collapsed="false">
      <c r="A681" s="7" t="s">
        <v>688</v>
      </c>
      <c r="B681" s="1" t="n">
        <v>0.962584556031048</v>
      </c>
      <c r="C681" s="1" t="n">
        <v>0.841648327197191</v>
      </c>
      <c r="D681" s="1" t="n">
        <v>0.96535299010674</v>
      </c>
      <c r="E681" s="1" t="n">
        <v>0.976116303219107</v>
      </c>
      <c r="F681" s="1" t="n">
        <v>0.949580169432038</v>
      </c>
      <c r="G681" s="1" t="n">
        <v>0.758241758241758</v>
      </c>
      <c r="H681" s="1" t="n">
        <v>0.90108720171817</v>
      </c>
      <c r="I681" s="2" t="n">
        <f aca="false">(B681*0.3727)+(C681*0.0136)+(D681*0.0046)+(E681*0.0194)+(F681*0.0211)+(G681*0.0084)+(H681*0.041)+(1*0.5192)</f>
        <v>0.976128908934287</v>
      </c>
    </row>
    <row r="682" customFormat="false" ht="12.75" hidden="false" customHeight="false" outlineLevel="0" collapsed="false">
      <c r="A682" s="7" t="s">
        <v>689</v>
      </c>
      <c r="B682" s="1" t="n">
        <v>1.20802283365703</v>
      </c>
      <c r="C682" s="1" t="n">
        <v>0.811151079136691</v>
      </c>
      <c r="D682" s="1" t="n">
        <v>1</v>
      </c>
      <c r="E682" s="1" t="n">
        <v>1.02034620524437</v>
      </c>
      <c r="F682" s="1" t="n">
        <v>1</v>
      </c>
      <c r="G682" s="1" t="n">
        <v>1.28886348770263</v>
      </c>
      <c r="H682" s="1" t="n">
        <v>1.08351016943619</v>
      </c>
      <c r="I682" s="2" t="n">
        <f aca="false">(B682*0.3727)+(C682*0.0136)+(D682*0.0046)+(E682*0.0194)+(F682*0.0211)+(G682*0.0084)+(H682*0.041)+(1*0.5192)</f>
        <v>1.08120685140556</v>
      </c>
    </row>
    <row r="683" customFormat="false" ht="12.75" hidden="false" customHeight="false" outlineLevel="0" collapsed="false">
      <c r="A683" s="7" t="s">
        <v>690</v>
      </c>
      <c r="B683" s="1" t="n">
        <v>0.875409705127272</v>
      </c>
      <c r="C683" s="1" t="n">
        <v>0.990342831939591</v>
      </c>
      <c r="D683" s="1" t="n">
        <v>0.904761904761905</v>
      </c>
      <c r="E683" s="1" t="n">
        <v>0.9783054794231</v>
      </c>
      <c r="F683" s="1" t="n">
        <v>0.976135822896456</v>
      </c>
      <c r="G683" s="1" t="n">
        <v>1.22455395915885</v>
      </c>
      <c r="H683" s="1" t="n">
        <v>1.1381393144419</v>
      </c>
      <c r="I683" s="2" t="n">
        <f aca="false">(B683*0.3727)+(C683*0.0136)+(D683*0.0046)+(E683*0.0194)+(F683*0.0211)+(G683*0.0084)+(H683*0.041)+(1*0.5192)</f>
        <v>0.959621321690193</v>
      </c>
    </row>
    <row r="684" customFormat="false" ht="12.75" hidden="false" customHeight="false" outlineLevel="0" collapsed="false">
      <c r="A684" s="7" t="s">
        <v>691</v>
      </c>
      <c r="B684" s="1" t="n">
        <v>0.956243123854656</v>
      </c>
      <c r="C684" s="1" t="n">
        <v>1.01534506892518</v>
      </c>
      <c r="D684" s="1" t="n">
        <v>0.948447999915583</v>
      </c>
      <c r="E684" s="1" t="n">
        <v>0.977519042081743</v>
      </c>
      <c r="F684" s="1" t="n">
        <v>1.03656621843774</v>
      </c>
      <c r="G684" s="1" t="n">
        <v>0.850362842242158</v>
      </c>
      <c r="H684" s="1" t="n">
        <v>1.02351023922961</v>
      </c>
      <c r="I684" s="2" t="n">
        <f aca="false">(B684*0.3727)+(C684*0.0136)+(D684*0.0046)+(E684*0.0194)+(F684*0.0211)+(G684*0.0084)+(H684*0.041)+(1*0.5192)</f>
        <v>0.983705750306295</v>
      </c>
    </row>
    <row r="685" customFormat="false" ht="12.75" hidden="false" customHeight="false" outlineLevel="0" collapsed="false">
      <c r="A685" s="7" t="s">
        <v>692</v>
      </c>
      <c r="B685" s="1" t="n">
        <v>0.967015428335747</v>
      </c>
      <c r="C685" s="1" t="n">
        <v>0.924821661248979</v>
      </c>
      <c r="D685" s="1" t="n">
        <v>0.930543763386405</v>
      </c>
      <c r="E685" s="1" t="n">
        <v>0.985999552879933</v>
      </c>
      <c r="F685" s="1" t="n">
        <v>0.981575096943757</v>
      </c>
      <c r="G685" s="1" t="n">
        <v>0.91590921471279</v>
      </c>
      <c r="H685" s="1" t="n">
        <v>0.879568434960854</v>
      </c>
      <c r="I685" s="2" t="n">
        <f aca="false">(B685*0.3727)+(C685*0.0136)+(D685*0.0046)+(E685*0.0194)+(F685*0.0211)+(G685*0.0084)+(H685*0.041)+(1*0.5192)</f>
        <v>0.980060295153663</v>
      </c>
    </row>
    <row r="686" customFormat="false" ht="12.75" hidden="false" customHeight="false" outlineLevel="0" collapsed="false">
      <c r="A686" s="7" t="s">
        <v>693</v>
      </c>
      <c r="B686" s="1" t="n">
        <v>1.03418000809298</v>
      </c>
      <c r="C686" s="1" t="n">
        <v>1.02295868339544</v>
      </c>
      <c r="D686" s="1" t="n">
        <v>0.904761904761905</v>
      </c>
      <c r="E686" s="1" t="n">
        <v>1.06229108742192</v>
      </c>
      <c r="F686" s="1" t="n">
        <v>1.02173640167969</v>
      </c>
      <c r="G686" s="1" t="n">
        <v>0.758241758241758</v>
      </c>
      <c r="H686" s="1" t="n">
        <v>0.875838385173985</v>
      </c>
      <c r="I686" s="2" t="n">
        <f aca="false">(B686*0.3727)+(C686*0.0136)+(D686*0.0046)+(E686*0.0194)+(F686*0.0211)+(G686*0.0084)+(H686*0.041)+(1*0.5192)</f>
        <v>1.00715872160513</v>
      </c>
    </row>
    <row r="687" customFormat="false" ht="12.75" hidden="false" customHeight="false" outlineLevel="0" collapsed="false">
      <c r="A687" s="7" t="s">
        <v>694</v>
      </c>
      <c r="B687" s="1" t="n">
        <v>1</v>
      </c>
      <c r="C687" s="1" t="n">
        <v>1</v>
      </c>
      <c r="D687" s="1" t="n">
        <v>1</v>
      </c>
      <c r="E687" s="1" t="n">
        <v>1</v>
      </c>
      <c r="F687" s="1" t="n">
        <v>1</v>
      </c>
      <c r="G687" s="1" t="n">
        <v>1</v>
      </c>
      <c r="H687" s="1" t="n">
        <v>1</v>
      </c>
      <c r="I687" s="2" t="n">
        <f aca="false">(B687*0.3727)+(C687*0.0136)+(D687*0.0046)+(E687*0.0194)+(F687*0.0211)+(G687*0.0084)+(H687*0.041)+(1*0.5192)</f>
        <v>1</v>
      </c>
    </row>
    <row r="688" customFormat="false" ht="12.75" hidden="false" customHeight="false" outlineLevel="0" collapsed="false">
      <c r="A688" s="7" t="s">
        <v>695</v>
      </c>
      <c r="B688" s="1" t="n">
        <v>0.955338663265169</v>
      </c>
      <c r="C688" s="1" t="n">
        <v>0.943132777825087</v>
      </c>
      <c r="D688" s="1" t="n">
        <v>0.947060854394801</v>
      </c>
      <c r="E688" s="1" t="n">
        <v>0.978991554665851</v>
      </c>
      <c r="F688" s="1" t="n">
        <v>0.969760914970522</v>
      </c>
      <c r="G688" s="1" t="n">
        <v>1.02473012158789</v>
      </c>
      <c r="H688" s="1" t="n">
        <v>1.13818451803198</v>
      </c>
      <c r="I688" s="2" t="n">
        <f aca="false">(B688*0.3727)+(C688*0.0136)+(D688*0.0046)+(E688*0.0194)+(F688*0.0211)+(G688*0.0084)+(H688*0.041)+(1*0.5192)</f>
        <v>0.987165495234611</v>
      </c>
    </row>
    <row r="689" customFormat="false" ht="12.75" hidden="false" customHeight="false" outlineLevel="0" collapsed="false">
      <c r="A689" s="7" t="s">
        <v>696</v>
      </c>
      <c r="B689" s="1" t="n">
        <v>1.00776087399359</v>
      </c>
      <c r="C689" s="1" t="n">
        <v>1.00469283212995</v>
      </c>
      <c r="D689" s="1" t="n">
        <v>0.904761904761905</v>
      </c>
      <c r="E689" s="1" t="n">
        <v>1.06332262840335</v>
      </c>
      <c r="F689" s="1" t="n">
        <v>0.731398971569274</v>
      </c>
      <c r="G689" s="1" t="n">
        <v>0.758241758241758</v>
      </c>
      <c r="H689" s="1" t="n">
        <v>1.09320451910618</v>
      </c>
      <c r="I689" s="2" t="n">
        <f aca="false">(B689*0.3727)+(C689*0.0136)+(D689*0.0046)+(E689*0.0194)+(F689*0.0211)+(G689*0.0084)+(H689*0.041)+(1*0.5192)</f>
        <v>0.999869798360004</v>
      </c>
    </row>
    <row r="690" customFormat="false" ht="12.75" hidden="false" customHeight="false" outlineLevel="0" collapsed="false">
      <c r="A690" s="7" t="s">
        <v>697</v>
      </c>
      <c r="B690" s="1" t="n">
        <v>1.02768809000478</v>
      </c>
      <c r="C690" s="1" t="n">
        <v>0.937750695151779</v>
      </c>
      <c r="D690" s="1" t="n">
        <v>0.905036406774396</v>
      </c>
      <c r="E690" s="1" t="n">
        <v>0.977846337893426</v>
      </c>
      <c r="F690" s="1" t="n">
        <v>0.894926673416232</v>
      </c>
      <c r="G690" s="1" t="n">
        <v>0.758241758241758</v>
      </c>
      <c r="H690" s="1" t="n">
        <v>0.968543725040979</v>
      </c>
      <c r="I690" s="2" t="n">
        <f aca="false">(B690*0.3727)+(C690*0.0136)+(D690*0.0046)+(E690*0.0194)+(F690*0.0211)+(G690*0.0084)+(H690*0.041)+(1*0.5192)</f>
        <v>1.00306862333014</v>
      </c>
    </row>
    <row r="691" customFormat="false" ht="12.75" hidden="false" customHeight="false" outlineLevel="0" collapsed="false">
      <c r="A691" s="7" t="s">
        <v>698</v>
      </c>
      <c r="B691" s="1" t="n">
        <v>0.956459395886103</v>
      </c>
      <c r="C691" s="1" t="n">
        <v>0.899256804499794</v>
      </c>
      <c r="D691" s="1" t="n">
        <v>0.996762610687045</v>
      </c>
      <c r="E691" s="1" t="n">
        <v>0.982004309873807</v>
      </c>
      <c r="F691" s="1" t="n">
        <v>0.953995242709893</v>
      </c>
      <c r="G691" s="1" t="n">
        <v>0.758241758241758</v>
      </c>
      <c r="H691" s="1" t="n">
        <v>1.16137831820985</v>
      </c>
      <c r="I691" s="2" t="n">
        <f aca="false">(B691*0.3727)+(C691*0.0136)+(D691*0.0046)+(E691*0.0194)+(F691*0.0211)+(G691*0.0084)+(H691*0.041)+(1*0.5192)</f>
        <v>0.985653342445674</v>
      </c>
    </row>
    <row r="692" customFormat="false" ht="12.75" hidden="false" customHeight="false" outlineLevel="0" collapsed="false">
      <c r="A692" s="7" t="s">
        <v>699</v>
      </c>
      <c r="B692" s="1" t="n">
        <v>0.940419518728693</v>
      </c>
      <c r="C692" s="1" t="n">
        <v>1.00490470472763</v>
      </c>
      <c r="D692" s="1" t="n">
        <v>0.928790881936961</v>
      </c>
      <c r="E692" s="1" t="n">
        <v>0.976116303219107</v>
      </c>
      <c r="F692" s="1" t="n">
        <v>0.950242390884056</v>
      </c>
      <c r="G692" s="1" t="n">
        <v>0.788784192865233</v>
      </c>
      <c r="H692" s="1" t="n">
        <v>0.953587968726657</v>
      </c>
      <c r="I692" s="2" t="n">
        <f aca="false">(B692*0.3727)+(C692*0.0136)+(D692*0.0046)+(E692*0.0194)+(F692*0.0211)+(G692*0.0084)+(H692*0.041)+(1*0.5192)</f>
        <v>0.972343161339355</v>
      </c>
    </row>
    <row r="693" customFormat="false" ht="12.75" hidden="false" customHeight="false" outlineLevel="0" collapsed="false">
      <c r="A693" s="7" t="s">
        <v>700</v>
      </c>
      <c r="B693" s="1" t="n">
        <v>0.990777899599539</v>
      </c>
      <c r="C693" s="1" t="n">
        <v>1.02513020611077</v>
      </c>
      <c r="D693" s="1" t="n">
        <v>0.947811583991227</v>
      </c>
      <c r="E693" s="1" t="n">
        <v>0.976116303219107</v>
      </c>
      <c r="F693" s="1" t="n">
        <v>0.912018013970138</v>
      </c>
      <c r="G693" s="1" t="n">
        <v>0.904301074626669</v>
      </c>
      <c r="H693" s="1" t="n">
        <v>0.937484675607448</v>
      </c>
      <c r="I693" s="2" t="n">
        <f aca="false">(B693*0.3727)+(C693*0.0136)+(D693*0.0046)+(E693*0.0194)+(F693*0.0211)+(G693*0.0084)+(H693*0.041)+(1*0.5192)</f>
        <v>0.990977864374204</v>
      </c>
    </row>
    <row r="694" customFormat="false" ht="12.75" hidden="false" customHeight="false" outlineLevel="0" collapsed="false">
      <c r="A694" s="7" t="s">
        <v>701</v>
      </c>
      <c r="B694" s="1" t="n">
        <v>1</v>
      </c>
      <c r="C694" s="1" t="n">
        <v>1</v>
      </c>
      <c r="D694" s="1" t="n">
        <v>1</v>
      </c>
      <c r="E694" s="1" t="n">
        <v>1</v>
      </c>
      <c r="F694" s="1" t="n">
        <v>1</v>
      </c>
      <c r="G694" s="1" t="n">
        <v>1</v>
      </c>
      <c r="H694" s="1" t="n">
        <v>1</v>
      </c>
      <c r="I694" s="2" t="n">
        <f aca="false">(B694*0.3727)+(C694*0.0136)+(D694*0.0046)+(E694*0.0194)+(F694*0.0211)+(G694*0.0084)+(H694*0.041)+(1*0.5192)</f>
        <v>1</v>
      </c>
    </row>
    <row r="695" customFormat="false" ht="12.75" hidden="false" customHeight="false" outlineLevel="0" collapsed="false">
      <c r="A695" s="7" t="s">
        <v>702</v>
      </c>
      <c r="B695" s="1" t="n">
        <v>0.900855732724169</v>
      </c>
      <c r="C695" s="1" t="n">
        <v>0.899491308520777</v>
      </c>
      <c r="D695" s="1" t="n">
        <v>0.904761904761905</v>
      </c>
      <c r="E695" s="1" t="n">
        <v>1.06775866318535</v>
      </c>
      <c r="F695" s="1" t="n">
        <v>1.2519816079753</v>
      </c>
      <c r="G695" s="1" t="n">
        <v>0.800885859254786</v>
      </c>
      <c r="H695" s="1" t="n">
        <v>0.877000290018775</v>
      </c>
      <c r="I695" s="2" t="n">
        <f aca="false">(B695*0.3727)+(C695*0.0136)+(D695*0.0046)+(E695*0.0194)+(F695*0.0211)+(G695*0.0084)+(H695*0.041)+(1*0.5192)</f>
        <v>0.96115970124667</v>
      </c>
    </row>
    <row r="696" customFormat="false" ht="12.75" hidden="false" customHeight="false" outlineLevel="0" collapsed="false">
      <c r="A696" s="7" t="s">
        <v>703</v>
      </c>
      <c r="B696" s="1" t="n">
        <v>1.06525110477025</v>
      </c>
      <c r="C696" s="1" t="n">
        <v>1.28585171525982</v>
      </c>
      <c r="D696" s="1" t="n">
        <v>0.904761904761905</v>
      </c>
      <c r="E696" s="1" t="n">
        <v>0.976116303219107</v>
      </c>
      <c r="F696" s="1" t="n">
        <v>1.0400442015814</v>
      </c>
      <c r="G696" s="1" t="n">
        <v>0.758241758241758</v>
      </c>
      <c r="H696" s="1" t="n">
        <v>0.864995178399229</v>
      </c>
      <c r="I696" s="2" t="n">
        <f aca="false">(B696*0.3727)+(C696*0.0136)+(D696*0.0046)+(E696*0.0194)+(F696*0.0211)+(G696*0.0084)+(H696*0.041)+(1*0.5192)</f>
        <v>1.02058419685673</v>
      </c>
    </row>
    <row r="697" customFormat="false" ht="12.75" hidden="false" customHeight="false" outlineLevel="0" collapsed="false">
      <c r="A697" s="7" t="s">
        <v>704</v>
      </c>
      <c r="B697" s="1" t="n">
        <v>0.953174196600416</v>
      </c>
      <c r="C697" s="1" t="n">
        <v>0.932668535556703</v>
      </c>
      <c r="D697" s="1" t="n">
        <v>0.904761904761905</v>
      </c>
      <c r="E697" s="1" t="n">
        <v>0.976116303219107</v>
      </c>
      <c r="F697" s="1" t="n">
        <v>1.05534307463636</v>
      </c>
      <c r="G697" s="1" t="n">
        <v>1.30412371134021</v>
      </c>
      <c r="H697" s="1" t="n">
        <v>0.91668410761481</v>
      </c>
      <c r="I697" s="2" t="n">
        <f aca="false">(B697*0.3727)+(C697*0.0136)+(D697*0.0046)+(E697*0.0194)+(F697*0.0211)+(G697*0.0084)+(H697*0.041)+(1*0.5192)</f>
        <v>0.981037302663194</v>
      </c>
    </row>
    <row r="698" customFormat="false" ht="12.75" hidden="false" customHeight="false" outlineLevel="0" collapsed="false">
      <c r="A698" s="7" t="s">
        <v>705</v>
      </c>
      <c r="B698" s="1" t="n">
        <v>0.982711111701045</v>
      </c>
      <c r="C698" s="1" t="n">
        <v>1.00764724341203</v>
      </c>
      <c r="D698" s="1" t="n">
        <v>1.00303487084152</v>
      </c>
      <c r="E698" s="1" t="n">
        <v>0.976116303219107</v>
      </c>
      <c r="F698" s="1" t="n">
        <v>1.02718697925804</v>
      </c>
      <c r="G698" s="1" t="n">
        <v>1.30412371134021</v>
      </c>
      <c r="H698" s="1" t="n">
        <v>1.01477742204595</v>
      </c>
      <c r="I698" s="2" t="n">
        <f aca="false">(B698*0.3727)+(C698*0.0136)+(D698*0.0046)+(E698*0.0194)+(F698*0.0211)+(G698*0.0084)+(H698*0.041)+(1*0.5192)</f>
        <v>0.996945209271191</v>
      </c>
    </row>
    <row r="699" customFormat="false" ht="12.75" hidden="false" customHeight="false" outlineLevel="0" collapsed="false">
      <c r="A699" s="7" t="s">
        <v>706</v>
      </c>
      <c r="B699" s="1" t="n">
        <v>1.02556976987077</v>
      </c>
      <c r="C699" s="1" t="n">
        <v>0.983648982370985</v>
      </c>
      <c r="D699" s="1" t="n">
        <v>0.904761904761905</v>
      </c>
      <c r="E699" s="1" t="n">
        <v>0.985783793069655</v>
      </c>
      <c r="F699" s="1" t="n">
        <v>0.998545704738701</v>
      </c>
      <c r="G699" s="1" t="n">
        <v>1.17911930444542</v>
      </c>
      <c r="H699" s="1" t="n">
        <v>0.919061378420716</v>
      </c>
      <c r="I699" s="2" t="n">
        <f aca="false">(B699*0.3727)+(C699*0.0136)+(D699*0.0046)+(E699*0.0194)+(F699*0.0211)+(G699*0.0084)+(H699*0.041)+(1*0.5192)</f>
        <v>1.00674902278111</v>
      </c>
    </row>
    <row r="700" customFormat="false" ht="12.75" hidden="false" customHeight="false" outlineLevel="0" collapsed="false">
      <c r="A700" s="7" t="s">
        <v>707</v>
      </c>
      <c r="B700" s="1" t="n">
        <v>1.21884843890719</v>
      </c>
      <c r="C700" s="1" t="n">
        <v>0.811151079136691</v>
      </c>
      <c r="D700" s="1" t="n">
        <v>1</v>
      </c>
      <c r="E700" s="1" t="n">
        <v>1</v>
      </c>
      <c r="F700" s="1" t="n">
        <v>0.666281087333719</v>
      </c>
      <c r="G700" s="1" t="n">
        <v>1.30412371134021</v>
      </c>
      <c r="H700" s="1" t="n">
        <v>0.864995178399229</v>
      </c>
      <c r="I700" s="2" t="n">
        <f aca="false">(B700*0.3727)+(C700*0.0136)+(D700*0.0046)+(E700*0.0194)+(F700*0.0211)+(G700*0.0084)+(H700*0.041)+(1*0.5192)</f>
        <v>1.06897444028934</v>
      </c>
    </row>
    <row r="701" customFormat="false" ht="12.75" hidden="false" customHeight="false" outlineLevel="0" collapsed="false">
      <c r="A701" s="7" t="s">
        <v>708</v>
      </c>
      <c r="B701" s="1" t="n">
        <v>0.936993435190396</v>
      </c>
      <c r="C701" s="1" t="n">
        <v>0.966581718142355</v>
      </c>
      <c r="D701" s="1" t="n">
        <v>0.904761904761905</v>
      </c>
      <c r="E701" s="1" t="n">
        <v>0.976116303219107</v>
      </c>
      <c r="F701" s="1" t="n">
        <v>0.980601636065285</v>
      </c>
      <c r="G701" s="1" t="n">
        <v>0.758241758241758</v>
      </c>
      <c r="H701" s="1" t="n">
        <v>0.885171671306432</v>
      </c>
      <c r="I701" s="2" t="n">
        <f aca="false">(B701*0.3727)+(C701*0.0136)+(D701*0.0046)+(E701*0.0194)+(F701*0.0211)+(G701*0.0084)+(H701*0.041)+(1*0.5192)</f>
        <v>0.968013489520324</v>
      </c>
    </row>
    <row r="702" customFormat="false" ht="12.75" hidden="false" customHeight="false" outlineLevel="0" collapsed="false">
      <c r="A702" s="7" t="s">
        <v>709</v>
      </c>
      <c r="B702" s="1" t="n">
        <v>1.0345520639053</v>
      </c>
      <c r="C702" s="1" t="n">
        <v>0.888099330282435</v>
      </c>
      <c r="D702" s="1" t="n">
        <v>0.904761904761905</v>
      </c>
      <c r="E702" s="1" t="n">
        <v>1.0132293055329</v>
      </c>
      <c r="F702" s="1" t="n">
        <v>1.03837184602073</v>
      </c>
      <c r="G702" s="1" t="n">
        <v>0.758241758241758</v>
      </c>
      <c r="H702" s="1" t="n">
        <v>0.89946525519672</v>
      </c>
      <c r="I702" s="2" t="n">
        <f aca="false">(B702*0.3727)+(C702*0.0136)+(D702*0.0046)+(E702*0.0194)+(F702*0.0211)+(G702*0.0084)+(H702*0.041)+(1*0.5192)</f>
        <v>1.00583121058192</v>
      </c>
    </row>
    <row r="703" customFormat="false" ht="12.75" hidden="false" customHeight="false" outlineLevel="0" collapsed="false">
      <c r="A703" s="7" t="s">
        <v>710</v>
      </c>
      <c r="B703" s="1" t="n">
        <v>0.974591618587747</v>
      </c>
      <c r="C703" s="1" t="n">
        <v>0.879169802792911</v>
      </c>
      <c r="D703" s="1" t="n">
        <v>0.904761904761905</v>
      </c>
      <c r="E703" s="1" t="n">
        <v>1.04219261729488</v>
      </c>
      <c r="F703" s="1" t="n">
        <v>1.05725482998334</v>
      </c>
      <c r="G703" s="1" t="n">
        <v>0.847288767847025</v>
      </c>
      <c r="H703" s="1" t="n">
        <v>0.871731945337227</v>
      </c>
      <c r="I703" s="2" t="n">
        <f aca="false">(B703*0.3727)+(C703*0.0136)+(D703*0.0046)+(E703*0.0194)+(F703*0.0211)+(G703*0.0084)+(H703*0.041)+(1*0.5192)</f>
        <v>0.983933759424452</v>
      </c>
    </row>
    <row r="704" customFormat="false" ht="12.75" hidden="false" customHeight="false" outlineLevel="0" collapsed="false">
      <c r="A704" s="7" t="s">
        <v>711</v>
      </c>
      <c r="B704" s="1" t="n">
        <v>1.0656775266533</v>
      </c>
      <c r="C704" s="1" t="n">
        <v>0.889961305829217</v>
      </c>
      <c r="D704" s="1" t="n">
        <v>1.01089348730918</v>
      </c>
      <c r="E704" s="1" t="n">
        <v>1.03358517178308</v>
      </c>
      <c r="F704" s="1" t="n">
        <v>0.963647329867469</v>
      </c>
      <c r="G704" s="1" t="n">
        <v>0.925315678472421</v>
      </c>
      <c r="H704" s="1" t="n">
        <v>0.883627731547123</v>
      </c>
      <c r="I704" s="2" t="n">
        <f aca="false">(B704*0.3727)+(C704*0.0136)+(D704*0.0046)+(E704*0.0194)+(F704*0.0211)+(G704*0.0084)+(H704*0.041)+(1*0.5192)</f>
        <v>1.01751749766998</v>
      </c>
    </row>
    <row r="705" customFormat="false" ht="12.75" hidden="false" customHeight="false" outlineLevel="0" collapsed="false">
      <c r="A705" s="7" t="s">
        <v>712</v>
      </c>
      <c r="B705" s="1" t="n">
        <v>0.988092999901029</v>
      </c>
      <c r="C705" s="1" t="n">
        <v>1.03445608819824</v>
      </c>
      <c r="D705" s="1" t="n">
        <v>1.006885028387</v>
      </c>
      <c r="E705" s="1" t="n">
        <v>1.02788789659797</v>
      </c>
      <c r="F705" s="1" t="n">
        <v>1.47482774955357</v>
      </c>
      <c r="G705" s="1" t="n">
        <v>1.12781167705987</v>
      </c>
      <c r="H705" s="1" t="n">
        <v>0.894591981998379</v>
      </c>
      <c r="I705" s="2" t="n">
        <f aca="false">(B705*0.3727)+(C705*0.0136)+(D705*0.0046)+(E705*0.0194)+(F705*0.0211)+(G705*0.0084)+(H705*0.041)+(1*0.5192)</f>
        <v>1.00337431505201</v>
      </c>
    </row>
    <row r="706" customFormat="false" ht="12.75" hidden="false" customHeight="false" outlineLevel="0" collapsed="false">
      <c r="A706" s="7" t="s">
        <v>713</v>
      </c>
      <c r="B706" s="1" t="n">
        <v>0.954177004106294</v>
      </c>
      <c r="C706" s="1" t="n">
        <v>1.06885853602081</v>
      </c>
      <c r="D706" s="1" t="n">
        <v>0.931709626442211</v>
      </c>
      <c r="E706" s="1" t="n">
        <v>1</v>
      </c>
      <c r="F706" s="1" t="n">
        <v>1.09707359534204</v>
      </c>
      <c r="G706" s="1" t="n">
        <v>0.758241758241758</v>
      </c>
      <c r="H706" s="1" t="n">
        <v>0.8982274488116</v>
      </c>
      <c r="I706" s="2" t="n">
        <f aca="false">(B706*0.3727)+(C706*0.0136)+(D706*0.0046)+(E706*0.0194)+(F706*0.0211)+(G706*0.0084)+(H706*0.041)+(1*0.5192)</f>
        <v>0.979388918834156</v>
      </c>
    </row>
    <row r="707" customFormat="false" ht="12.75" hidden="false" customHeight="false" outlineLevel="0" collapsed="false">
      <c r="A707" s="7" t="s">
        <v>714</v>
      </c>
      <c r="B707" s="1" t="n">
        <v>0.999967040791282</v>
      </c>
      <c r="C707" s="1" t="n">
        <v>1.09083966879887</v>
      </c>
      <c r="D707" s="1" t="n">
        <v>0.924129110718653</v>
      </c>
      <c r="E707" s="1" t="n">
        <v>1.02050394857411</v>
      </c>
      <c r="F707" s="1" t="n">
        <v>0.954491014697528</v>
      </c>
      <c r="G707" s="1" t="n">
        <v>0.842879042881877</v>
      </c>
      <c r="H707" s="1" t="n">
        <v>0.905621443668533</v>
      </c>
      <c r="I707" s="2" t="n">
        <f aca="false">(B707*0.3727)+(C707*0.0136)+(D707*0.0046)+(E707*0.0194)+(F707*0.0211)+(G707*0.0084)+(H707*0.041)+(1*0.5192)</f>
        <v>0.995122329670954</v>
      </c>
    </row>
    <row r="708" customFormat="false" ht="12.75" hidden="false" customHeight="false" outlineLevel="0" collapsed="false">
      <c r="A708" s="7" t="s">
        <v>715</v>
      </c>
      <c r="B708" s="1" t="n">
        <v>0.934994135848915</v>
      </c>
      <c r="C708" s="1" t="n">
        <v>1.12489507300846</v>
      </c>
      <c r="D708" s="1" t="n">
        <v>0.975346991314293</v>
      </c>
      <c r="E708" s="1" t="n">
        <v>0.998653138205318</v>
      </c>
      <c r="F708" s="1" t="n">
        <v>1.14714202349625</v>
      </c>
      <c r="G708" s="1" t="n">
        <v>0.994736000692763</v>
      </c>
      <c r="H708" s="1" t="n">
        <v>0.94005022722058</v>
      </c>
      <c r="I708" s="2" t="n">
        <f aca="false">(B708*0.3727)+(C708*0.0136)+(D708*0.0046)+(E708*0.0194)+(F708*0.0211)+(G708*0.0084)+(H708*0.041)+(1*0.5192)</f>
        <v>0.977933892882668</v>
      </c>
    </row>
    <row r="709" customFormat="false" ht="12.75" hidden="false" customHeight="false" outlineLevel="0" collapsed="false">
      <c r="A709" s="7" t="s">
        <v>716</v>
      </c>
      <c r="B709" s="1" t="n">
        <v>1.0252549560197</v>
      </c>
      <c r="C709" s="1" t="n">
        <v>1.02219422957943</v>
      </c>
      <c r="D709" s="1" t="n">
        <v>0.904761904761905</v>
      </c>
      <c r="E709" s="1" t="n">
        <v>0.983861190033243</v>
      </c>
      <c r="F709" s="1" t="n">
        <v>1.06432318617275</v>
      </c>
      <c r="G709" s="1" t="n">
        <v>0.841247414795958</v>
      </c>
      <c r="H709" s="1" t="n">
        <v>1.04620200300626</v>
      </c>
      <c r="I709" s="2" t="n">
        <f aca="false">(B709*0.3727)+(C709*0.0136)+(D709*0.0046)+(E709*0.0194)+(F709*0.0211)+(G709*0.0084)+(H709*0.041)+(1*0.5192)</f>
        <v>1.01088115511516</v>
      </c>
    </row>
    <row r="710" customFormat="false" ht="12.75" hidden="false" customHeight="false" outlineLevel="0" collapsed="false">
      <c r="A710" s="7" t="s">
        <v>717</v>
      </c>
      <c r="B710" s="1" t="n">
        <v>1.41827889534264</v>
      </c>
      <c r="C710" s="1" t="n">
        <v>0.960698810193393</v>
      </c>
      <c r="D710" s="1" t="n">
        <v>0.990673837397232</v>
      </c>
      <c r="E710" s="1" t="n">
        <v>1.04309327750503</v>
      </c>
      <c r="F710" s="1" t="n">
        <v>0.968770054788302</v>
      </c>
      <c r="G710" s="1" t="n">
        <v>1.2541611070351</v>
      </c>
      <c r="H710" s="1" t="n">
        <v>1.03014747096559</v>
      </c>
      <c r="I710" s="2" t="n">
        <f aca="false">(B710*0.3727)+(C710*0.0136)+(D710*0.0046)+(E710*0.0194)+(F710*0.0211)+(G710*0.0084)+(H710*0.041)+(1*0.5192)</f>
        <v>1.15886320511317</v>
      </c>
    </row>
    <row r="711" customFormat="false" ht="12.75" hidden="false" customHeight="false" outlineLevel="0" collapsed="false">
      <c r="A711" s="7" t="s">
        <v>718</v>
      </c>
      <c r="B711" s="1" t="n">
        <v>1.05250405148554</v>
      </c>
      <c r="C711" s="1" t="n">
        <v>1.03133453983282</v>
      </c>
      <c r="D711" s="1" t="n">
        <v>1.13843274295601</v>
      </c>
      <c r="E711" s="1" t="n">
        <v>0.987305173047936</v>
      </c>
      <c r="F711" s="1" t="n">
        <v>1.0316150838114</v>
      </c>
      <c r="G711" s="1" t="n">
        <v>1.0588513969963</v>
      </c>
      <c r="H711" s="1" t="n">
        <v>0.924483390967045</v>
      </c>
      <c r="I711" s="2" t="n">
        <f aca="false">(B711*0.3727)+(C711*0.0136)+(D711*0.0046)+(E711*0.0194)+(F711*0.0211)+(G711*0.0084)+(H711*0.041)+(1*0.5192)</f>
        <v>1.01845016973795</v>
      </c>
    </row>
    <row r="712" customFormat="false" ht="12.75" hidden="false" customHeight="false" outlineLevel="0" collapsed="false">
      <c r="A712" s="7" t="s">
        <v>719</v>
      </c>
      <c r="B712" s="1" t="n">
        <v>1.00491049657364</v>
      </c>
      <c r="C712" s="1" t="n">
        <v>0.884698946862421</v>
      </c>
      <c r="D712" s="1" t="n">
        <v>0.904761904761905</v>
      </c>
      <c r="E712" s="1" t="n">
        <v>0.978971710566744</v>
      </c>
      <c r="F712" s="1" t="n">
        <v>0.842477026585814</v>
      </c>
      <c r="G712" s="1" t="n">
        <v>0.758241758241758</v>
      </c>
      <c r="H712" s="1" t="n">
        <v>1.12573109416151</v>
      </c>
      <c r="I712" s="2" t="n">
        <f aca="false">(B712*0.3727)+(C712*0.0136)+(D712*0.0046)+(E712*0.0194)+(F712*0.0211)+(G712*0.0084)+(H712*0.041)+(1*0.5192)</f>
        <v>0.999216474588038</v>
      </c>
    </row>
    <row r="713" customFormat="false" ht="12.75" hidden="false" customHeight="false" outlineLevel="0" collapsed="false">
      <c r="A713" s="7" t="s">
        <v>720</v>
      </c>
      <c r="B713" s="1" t="n">
        <v>1.01517483837493</v>
      </c>
      <c r="C713" s="1" t="n">
        <v>1.90498403731114</v>
      </c>
      <c r="D713" s="1" t="n">
        <v>0.904761904761905</v>
      </c>
      <c r="E713" s="1" t="n">
        <v>1.0721787112339</v>
      </c>
      <c r="F713" s="1" t="n">
        <v>1.0299056806776</v>
      </c>
      <c r="G713" s="1" t="n">
        <v>0.958233925064196</v>
      </c>
      <c r="H713" s="1" t="n">
        <v>0.953259075194808</v>
      </c>
      <c r="I713" s="2" t="n">
        <f aca="false">(B713*0.3727)+(C713*0.0136)+(D713*0.0046)+(E713*0.0194)+(F713*0.0211)+(G713*0.0084)+(H713*0.041)+(1*0.5192)</f>
        <v>1.01728941384544</v>
      </c>
    </row>
    <row r="714" customFormat="false" ht="12.75" hidden="false" customHeight="false" outlineLevel="0" collapsed="false">
      <c r="A714" s="7" t="s">
        <v>721</v>
      </c>
      <c r="B714" s="1" t="n">
        <v>1.06874103742574</v>
      </c>
      <c r="C714" s="1" t="n">
        <v>1.18757097908119</v>
      </c>
      <c r="D714" s="1" t="n">
        <v>1.07230117004242</v>
      </c>
      <c r="E714" s="1" t="n">
        <v>1.07620302357852</v>
      </c>
      <c r="F714" s="1" t="n">
        <v>0.740714800597014</v>
      </c>
      <c r="G714" s="1" t="n">
        <v>0.758241758241758</v>
      </c>
      <c r="H714" s="1" t="n">
        <v>0.864995178399229</v>
      </c>
      <c r="I714" s="2" t="n">
        <f aca="false">(B714*0.3727)+(C714*0.0136)+(D714*0.0046)+(E714*0.0194)+(F714*0.0211)+(G714*0.0084)+(H714*0.041)+(1*0.5192)</f>
        <v>1.01694478937989</v>
      </c>
    </row>
    <row r="715" customFormat="false" ht="12.75" hidden="false" customHeight="false" outlineLevel="0" collapsed="false">
      <c r="A715" s="7" t="s">
        <v>722</v>
      </c>
      <c r="B715" s="1" t="n">
        <v>0.90485095682027</v>
      </c>
      <c r="C715" s="1" t="n">
        <v>1.24429566941759</v>
      </c>
      <c r="D715" s="1" t="n">
        <v>1</v>
      </c>
      <c r="E715" s="1" t="n">
        <v>0.976116303219107</v>
      </c>
      <c r="F715" s="1" t="n">
        <v>0.981022041843223</v>
      </c>
      <c r="G715" s="1" t="n">
        <v>1</v>
      </c>
      <c r="H715" s="1" t="n">
        <v>0.864995178399229</v>
      </c>
      <c r="I715" s="2" t="n">
        <f aca="false">(B715*0.3727)+(C715*0.0136)+(D715*0.0046)+(E715*0.0194)+(F715*0.0211)+(G715*0.0084)+(H715*0.041)+(1*0.5192)</f>
        <v>0.961461396390705</v>
      </c>
    </row>
    <row r="716" customFormat="false" ht="12.75" hidden="false" customHeight="false" outlineLevel="0" collapsed="false">
      <c r="A716" s="7" t="s">
        <v>723</v>
      </c>
      <c r="B716" s="1" t="n">
        <v>1.09815629909686</v>
      </c>
      <c r="C716" s="1" t="n">
        <v>1.20713364125919</v>
      </c>
      <c r="D716" s="1" t="n">
        <v>0.904761904761905</v>
      </c>
      <c r="E716" s="1" t="n">
        <v>0.976116303219107</v>
      </c>
      <c r="F716" s="1" t="n">
        <v>1.11132230902885</v>
      </c>
      <c r="G716" s="1" t="n">
        <v>0.758241758241758</v>
      </c>
      <c r="H716" s="1" t="n">
        <v>0.950542012737819</v>
      </c>
      <c r="I716" s="2" t="n">
        <f aca="false">(B716*0.3727)+(C716*0.0136)+(D716*0.0046)+(E716*0.0194)+(F716*0.0211)+(G716*0.0084)+(H716*0.041)+(1*0.5192)</f>
        <v>1.03678878525087</v>
      </c>
    </row>
    <row r="717" customFormat="false" ht="12.75" hidden="false" customHeight="false" outlineLevel="0" collapsed="false">
      <c r="A717" s="7" t="s">
        <v>724</v>
      </c>
      <c r="B717" s="1" t="n">
        <v>1.2728677605992</v>
      </c>
      <c r="C717" s="1" t="n">
        <v>0.926286132649684</v>
      </c>
      <c r="D717" s="1" t="n">
        <v>1</v>
      </c>
      <c r="E717" s="1" t="n">
        <v>1.07770032522871</v>
      </c>
      <c r="F717" s="1" t="n">
        <v>1.33444115467888</v>
      </c>
      <c r="G717" s="1" t="n">
        <v>0.886787048907559</v>
      </c>
      <c r="H717" s="1" t="n">
        <v>0.930483000107446</v>
      </c>
      <c r="I717" s="2" t="n">
        <f aca="false">(B717*0.3727)+(C717*0.0136)+(D717*0.0046)+(E717*0.0194)+(F717*0.0211)+(G717*0.0084)+(H717*0.041)+(1*0.5192)</f>
        <v>1.10545821466775</v>
      </c>
    </row>
    <row r="718" customFormat="false" ht="12.75" hidden="false" customHeight="false" outlineLevel="0" collapsed="false">
      <c r="A718" s="7" t="s">
        <v>725</v>
      </c>
      <c r="B718" s="1" t="n">
        <v>0.975468984500545</v>
      </c>
      <c r="C718" s="1" t="n">
        <v>0.931762837245407</v>
      </c>
      <c r="D718" s="1" t="n">
        <v>0.904761904761905</v>
      </c>
      <c r="E718" s="1" t="n">
        <v>1.02215698343553</v>
      </c>
      <c r="F718" s="1" t="n">
        <v>0.882699339268829</v>
      </c>
      <c r="G718" s="1" t="n">
        <v>1.20365389143384</v>
      </c>
      <c r="H718" s="1" t="n">
        <v>0.976822214257823</v>
      </c>
      <c r="I718" s="2" t="n">
        <f aca="false">(B718*0.3727)+(C718*0.0136)+(D718*0.0046)+(E718*0.0194)+(F718*0.0211)+(G718*0.0084)+(H718*0.041)+(1*0.5192)</f>
        <v>0.988206374881632</v>
      </c>
    </row>
    <row r="719" customFormat="false" ht="12.75" hidden="false" customHeight="false" outlineLevel="0" collapsed="false">
      <c r="A719" s="7" t="s">
        <v>726</v>
      </c>
      <c r="B719" s="1" t="n">
        <v>1.06520885735415</v>
      </c>
      <c r="C719" s="1" t="n">
        <v>0.955951063715222</v>
      </c>
      <c r="D719" s="1" t="n">
        <v>1.00151860858046</v>
      </c>
      <c r="E719" s="1" t="n">
        <v>1.00533229932087</v>
      </c>
      <c r="F719" s="1" t="n">
        <v>1.1062836378292</v>
      </c>
      <c r="G719" s="1" t="n">
        <v>1.24841266818306</v>
      </c>
      <c r="H719" s="1" t="n">
        <v>0.904880013076358</v>
      </c>
      <c r="I719" s="2" t="n">
        <f aca="false">(B719*0.3727)+(C719*0.0136)+(D719*0.0046)+(E719*0.0194)+(F719*0.0211)+(G719*0.0084)+(H719*0.041)+(1*0.5192)</f>
        <v>1.02424403951578</v>
      </c>
    </row>
    <row r="720" customFormat="false" ht="12.75" hidden="false" customHeight="false" outlineLevel="0" collapsed="false">
      <c r="A720" s="7" t="s">
        <v>727</v>
      </c>
      <c r="B720" s="1" t="n">
        <v>1.09192925455665</v>
      </c>
      <c r="C720" s="1" t="n">
        <v>1.08905996950111</v>
      </c>
      <c r="D720" s="1" t="n">
        <v>0.904761904761905</v>
      </c>
      <c r="E720" s="1" t="n">
        <v>1.06157072915378</v>
      </c>
      <c r="F720" s="1" t="n">
        <v>1.06793811782991</v>
      </c>
      <c r="G720" s="1" t="n">
        <v>0.955402319838386</v>
      </c>
      <c r="H720" s="1" t="n">
        <v>0.877882461300613</v>
      </c>
      <c r="I720" s="2" t="n">
        <f aca="false">(B720*0.3727)+(C720*0.0136)+(D720*0.0046)+(E720*0.0194)+(F720*0.0211)+(G720*0.0084)+(H720*0.041)+(1*0.5192)</f>
        <v>1.03228168035215</v>
      </c>
    </row>
    <row r="721" customFormat="false" ht="12.75" hidden="false" customHeight="false" outlineLevel="0" collapsed="false">
      <c r="A721" s="7" t="s">
        <v>728</v>
      </c>
      <c r="B721" s="1" t="n">
        <v>1.00581128401437</v>
      </c>
      <c r="C721" s="1" t="n">
        <v>0.993422331686771</v>
      </c>
      <c r="D721" s="1" t="n">
        <v>0.904761904761905</v>
      </c>
      <c r="E721" s="1" t="n">
        <v>1.05257414382218</v>
      </c>
      <c r="F721" s="1" t="n">
        <v>0.986844591014967</v>
      </c>
      <c r="G721" s="1" t="n">
        <v>0.947450051179201</v>
      </c>
      <c r="H721" s="1" t="n">
        <v>0.943354604454837</v>
      </c>
      <c r="I721" s="2" t="n">
        <f aca="false">(B721*0.3727)+(C721*0.0136)+(D721*0.0046)+(E721*0.0194)+(F721*0.0211)+(G721*0.0084)+(H721*0.041)+(1*0.5192)</f>
        <v>0.99961679249812</v>
      </c>
    </row>
    <row r="722" customFormat="false" ht="12.75" hidden="false" customHeight="false" outlineLevel="0" collapsed="false">
      <c r="A722" s="7" t="s">
        <v>729</v>
      </c>
      <c r="B722" s="1" t="n">
        <v>0.995880493968023</v>
      </c>
      <c r="C722" s="1" t="n">
        <v>1.04514414346781</v>
      </c>
      <c r="D722" s="1" t="n">
        <v>0.904761904761905</v>
      </c>
      <c r="E722" s="1" t="n">
        <v>0.976116303219107</v>
      </c>
      <c r="F722" s="1" t="n">
        <v>1.05213733226034</v>
      </c>
      <c r="G722" s="1" t="n">
        <v>1.1247285830192</v>
      </c>
      <c r="H722" s="1" t="n">
        <v>1</v>
      </c>
      <c r="I722" s="2" t="n">
        <f aca="false">(B722*0.3727)+(C722*0.0136)+(D722*0.0046)+(E722*0.0194)+(F722*0.0211)+(G722*0.0084)+(H722*0.041)+(1*0.5192)</f>
        <v>1.00032499930545</v>
      </c>
    </row>
    <row r="723" customFormat="false" ht="12.75" hidden="false" customHeight="false" outlineLevel="0" collapsed="false">
      <c r="A723" s="7" t="s">
        <v>730</v>
      </c>
      <c r="B723" s="1" t="n">
        <v>1</v>
      </c>
      <c r="C723" s="1" t="n">
        <v>1</v>
      </c>
      <c r="D723" s="1" t="n">
        <v>1</v>
      </c>
      <c r="E723" s="1" t="n">
        <v>1</v>
      </c>
      <c r="F723" s="1" t="n">
        <v>1</v>
      </c>
      <c r="G723" s="1" t="n">
        <v>1</v>
      </c>
      <c r="H723" s="1" t="n">
        <v>1</v>
      </c>
      <c r="I723" s="2" t="n">
        <f aca="false">(B723*0.3727)+(C723*0.0136)+(D723*0.0046)+(E723*0.0194)+(F723*0.0211)+(G723*0.0084)+(H723*0.041)+(1*0.5192)</f>
        <v>1</v>
      </c>
    </row>
    <row r="724" customFormat="false" ht="12.75" hidden="false" customHeight="false" outlineLevel="0" collapsed="false">
      <c r="A724" s="7" t="s">
        <v>731</v>
      </c>
      <c r="B724" s="1" t="n">
        <v>0.985287287436336</v>
      </c>
      <c r="C724" s="1" t="n">
        <v>0.890884185356952</v>
      </c>
      <c r="D724" s="1" t="n">
        <v>0.919727056762231</v>
      </c>
      <c r="E724" s="1" t="n">
        <v>1.05798754566721</v>
      </c>
      <c r="F724" s="1" t="n">
        <v>1.00281181033412</v>
      </c>
      <c r="G724" s="1" t="n">
        <v>0.758241758241758</v>
      </c>
      <c r="H724" s="1" t="n">
        <v>0.988562265333191</v>
      </c>
      <c r="I724" s="2" t="n">
        <f aca="false">(B724*0.3727)+(C724*0.0136)+(D724*0.0046)+(E724*0.0194)+(F724*0.0211)+(G724*0.0084)+(H724*0.041)+(1*0.5192)</f>
        <v>0.991347912641369</v>
      </c>
    </row>
    <row r="725" customFormat="false" ht="12.75" hidden="false" customHeight="false" outlineLevel="0" collapsed="false">
      <c r="A725" s="7" t="s">
        <v>732</v>
      </c>
      <c r="B725" s="1" t="n">
        <v>1.06004571816229</v>
      </c>
      <c r="C725" s="1" t="n">
        <v>1.02792315115454</v>
      </c>
      <c r="D725" s="1" t="n">
        <v>0.964772765730008</v>
      </c>
      <c r="E725" s="1" t="n">
        <v>1.08501841335939</v>
      </c>
      <c r="F725" s="1" t="n">
        <v>1.09052742883473</v>
      </c>
      <c r="G725" s="1" t="n">
        <v>1.17298484429579</v>
      </c>
      <c r="H725" s="1" t="n">
        <v>0.950946367568782</v>
      </c>
      <c r="I725" s="2" t="n">
        <f aca="false">(B725*0.3727)+(C725*0.0136)+(D725*0.0046)+(E725*0.0194)+(F725*0.0211)+(G725*0.0084)+(H725*0.041)+(1*0.5192)</f>
        <v>1.02559810846714</v>
      </c>
    </row>
    <row r="726" customFormat="false" ht="12.75" hidden="false" customHeight="false" outlineLevel="0" collapsed="false">
      <c r="A726" s="7" t="s">
        <v>733</v>
      </c>
      <c r="B726" s="1" t="n">
        <v>1.05253485721128</v>
      </c>
      <c r="C726" s="1" t="n">
        <v>1.04622119963391</v>
      </c>
      <c r="D726" s="1" t="n">
        <v>1.10473872038178</v>
      </c>
      <c r="E726" s="1" t="n">
        <v>0.978463518331899</v>
      </c>
      <c r="F726" s="1" t="n">
        <v>1.05267648677106</v>
      </c>
      <c r="G726" s="1" t="n">
        <v>1.17110859329095</v>
      </c>
      <c r="H726" s="1" t="n">
        <v>1.00234810820236</v>
      </c>
      <c r="I726" s="2" t="n">
        <f aca="false">(B726*0.3727)+(C726*0.0136)+(D726*0.0046)+(E726*0.0194)+(F726*0.0211)+(G726*0.0084)+(H726*0.041)+(1*0.5192)</f>
        <v>1.02291739845787</v>
      </c>
    </row>
    <row r="727" customFormat="false" ht="12.75" hidden="false" customHeight="false" outlineLevel="0" collapsed="false">
      <c r="A727" s="7" t="s">
        <v>734</v>
      </c>
      <c r="B727" s="1" t="n">
        <v>1.41182365526208</v>
      </c>
      <c r="C727" s="1" t="n">
        <v>0.950510256286823</v>
      </c>
      <c r="D727" s="1" t="n">
        <v>0.990802189340908</v>
      </c>
      <c r="E727" s="1" t="n">
        <v>1.04216637918001</v>
      </c>
      <c r="F727" s="1" t="n">
        <v>1.039258968646</v>
      </c>
      <c r="G727" s="1" t="n">
        <v>1.25407720199707</v>
      </c>
      <c r="H727" s="1" t="n">
        <v>0.989315902590682</v>
      </c>
      <c r="I727" s="2" t="n">
        <f aca="false">(B727*0.3727)+(C727*0.0136)+(D727*0.0046)+(E727*0.0194)+(F727*0.0211)+(G727*0.0084)+(H727*0.041)+(1*0.5192)</f>
        <v>1.15611389837016</v>
      </c>
    </row>
    <row r="728" customFormat="false" ht="12.75" hidden="false" customHeight="false" outlineLevel="0" collapsed="false">
      <c r="A728" s="7" t="s">
        <v>735</v>
      </c>
      <c r="B728" s="1" t="n">
        <v>1.36433989895582</v>
      </c>
      <c r="C728" s="1" t="n">
        <v>0.963959919039881</v>
      </c>
      <c r="D728" s="1" t="n">
        <v>0.912055634350552</v>
      </c>
      <c r="E728" s="1" t="n">
        <v>1.0408649413211</v>
      </c>
      <c r="F728" s="1" t="n">
        <v>1.03244377672912</v>
      </c>
      <c r="G728" s="1" t="n">
        <v>1.26125760379386</v>
      </c>
      <c r="H728" s="1" t="n">
        <v>1.03530852348353</v>
      </c>
      <c r="I728" s="2" t="n">
        <f aca="false">(B728*0.3727)+(C728*0.0136)+(D728*0.0046)+(E728*0.0194)+(F728*0.0211)+(G728*0.0084)+(H728*0.041)+(1*0.5192)</f>
        <v>1.1400143480431</v>
      </c>
    </row>
    <row r="729" customFormat="false" ht="12.75" hidden="false" customHeight="false" outlineLevel="0" collapsed="false">
      <c r="A729" s="7" t="s">
        <v>736</v>
      </c>
      <c r="B729" s="1" t="n">
        <v>1.02228935132311</v>
      </c>
      <c r="C729" s="1" t="n">
        <v>1.02755671046093</v>
      </c>
      <c r="D729" s="1" t="n">
        <v>1.05975552569628</v>
      </c>
      <c r="E729" s="1" t="n">
        <v>1.04859629432917</v>
      </c>
      <c r="F729" s="1" t="n">
        <v>0.901281458296538</v>
      </c>
      <c r="G729" s="1" t="n">
        <v>0.871645013947309</v>
      </c>
      <c r="H729" s="1" t="n">
        <v>0.94940031878598</v>
      </c>
      <c r="I729" s="2" t="n">
        <f aca="false">(B729*0.3727)+(C729*0.0136)+(D729*0.0046)+(E729*0.0194)+(F729*0.0211)+(G729*0.0084)+(H729*0.041)+(1*0.5192)</f>
        <v>1.00466392598602</v>
      </c>
    </row>
    <row r="730" customFormat="false" ht="12.75" hidden="false" customHeight="false" outlineLevel="0" collapsed="false">
      <c r="A730" s="7" t="s">
        <v>737</v>
      </c>
      <c r="B730" s="1" t="n">
        <v>1.03117749990026</v>
      </c>
      <c r="C730" s="1" t="n">
        <v>0.933248234006634</v>
      </c>
      <c r="D730" s="1" t="n">
        <v>0.904761904761905</v>
      </c>
      <c r="E730" s="1" t="n">
        <v>0.976116303219107</v>
      </c>
      <c r="F730" s="1" t="n">
        <v>1.08757927659205</v>
      </c>
      <c r="G730" s="1" t="n">
        <v>0.758241758241758</v>
      </c>
      <c r="H730" s="1" t="n">
        <v>0.909263426001517</v>
      </c>
      <c r="I730" s="2" t="n">
        <f aca="false">(B730*0.3727)+(C730*0.0136)+(D730*0.0046)+(E730*0.0194)+(F730*0.0211)+(G730*0.0084)+(H730*0.041)+(1*0.5192)</f>
        <v>1.00590754521106</v>
      </c>
    </row>
    <row r="731" customFormat="false" ht="12.75" hidden="false" customHeight="false" outlineLevel="0" collapsed="false">
      <c r="A731" s="7" t="s">
        <v>738</v>
      </c>
      <c r="B731" s="1" t="n">
        <v>1.00766996034606</v>
      </c>
      <c r="C731" s="1" t="n">
        <v>1.0532876960708</v>
      </c>
      <c r="D731" s="1" t="n">
        <v>0.9886689090682</v>
      </c>
      <c r="E731" s="1" t="n">
        <v>0.976116303219107</v>
      </c>
      <c r="F731" s="1" t="n">
        <v>0.938202232384065</v>
      </c>
      <c r="G731" s="1" t="n">
        <v>0.758241758241758</v>
      </c>
      <c r="H731" s="1" t="n">
        <v>0.902253158045075</v>
      </c>
      <c r="I731" s="2" t="n">
        <f aca="false">(B731*0.3727)+(C731*0.0136)+(D731*0.0046)+(E731*0.0194)+(F731*0.0211)+(G731*0.0084)+(H731*0.041)+(1*0.5192)</f>
        <v>0.995725517504087</v>
      </c>
    </row>
    <row r="732" customFormat="false" ht="12.75" hidden="false" customHeight="false" outlineLevel="0" collapsed="false">
      <c r="A732" s="7" t="s">
        <v>739</v>
      </c>
      <c r="B732" s="1" t="n">
        <v>1.0092889193938</v>
      </c>
      <c r="C732" s="1" t="n">
        <v>1.00687333258782</v>
      </c>
      <c r="D732" s="1" t="n">
        <v>0.940052030113004</v>
      </c>
      <c r="E732" s="1" t="n">
        <v>0.998802000598718</v>
      </c>
      <c r="F732" s="1" t="n">
        <v>0.970455536355758</v>
      </c>
      <c r="G732" s="1" t="n">
        <v>0.758241758241758</v>
      </c>
      <c r="H732" s="1" t="n">
        <v>0.903446677898102</v>
      </c>
      <c r="I732" s="2" t="n">
        <f aca="false">(B732*0.3727)+(C732*0.0136)+(D732*0.0046)+(E732*0.0194)+(F732*0.0211)+(G732*0.0084)+(H732*0.041)+(1*0.5192)</f>
        <v>0.996643612111559</v>
      </c>
    </row>
    <row r="733" customFormat="false" ht="12.75" hidden="false" customHeight="false" outlineLevel="0" collapsed="false">
      <c r="A733" s="7" t="s">
        <v>740</v>
      </c>
      <c r="B733" s="1" t="n">
        <v>0.988606283971446</v>
      </c>
      <c r="C733" s="1" t="n">
        <v>0.939671635952798</v>
      </c>
      <c r="D733" s="1" t="n">
        <v>0.983815546064645</v>
      </c>
      <c r="E733" s="1" t="n">
        <v>0.976116303219107</v>
      </c>
      <c r="F733" s="1" t="n">
        <v>0.870526054214527</v>
      </c>
      <c r="G733" s="1" t="n">
        <v>0.758241758241758</v>
      </c>
      <c r="H733" s="1" t="n">
        <v>0.864995178399229</v>
      </c>
      <c r="I733" s="2" t="n">
        <f aca="false">(B733*0.3727)+(C733*0.0136)+(D733*0.0046)+(E733*0.0194)+(F733*0.0211)+(G733*0.0084)+(H733*0.041)+(1*0.5192)</f>
        <v>0.98409743690699</v>
      </c>
    </row>
    <row r="734" customFormat="false" ht="12.75" hidden="false" customHeight="false" outlineLevel="0" collapsed="false">
      <c r="A734" s="7" t="s">
        <v>741</v>
      </c>
      <c r="B734" s="1" t="n">
        <v>0.95339709682025</v>
      </c>
      <c r="C734" s="1" t="n">
        <v>0.941496782339531</v>
      </c>
      <c r="D734" s="1" t="n">
        <v>1.00285117662162</v>
      </c>
      <c r="E734" s="1" t="n">
        <v>1.03249566098145</v>
      </c>
      <c r="F734" s="1" t="n">
        <v>0.938756066891137</v>
      </c>
      <c r="G734" s="1" t="n">
        <v>0.758241758241758</v>
      </c>
      <c r="H734" s="1" t="n">
        <v>0.913441510314798</v>
      </c>
      <c r="I734" s="2" t="n">
        <f aca="false">(B734*0.3727)+(C734*0.0136)+(D734*0.0046)+(E734*0.0194)+(F734*0.0211)+(G734*0.0084)+(H734*0.041)+(1*0.5192)</f>
        <v>0.975607071163765</v>
      </c>
    </row>
    <row r="735" customFormat="false" ht="12.75" hidden="false" customHeight="false" outlineLevel="0" collapsed="false">
      <c r="A735" s="7" t="s">
        <v>742</v>
      </c>
      <c r="B735" s="1" t="n">
        <v>1.41612625819013</v>
      </c>
      <c r="C735" s="1" t="n">
        <v>0.879983370570623</v>
      </c>
      <c r="D735" s="1" t="n">
        <v>0.979249433785552</v>
      </c>
      <c r="E735" s="1" t="n">
        <v>1.03009089200275</v>
      </c>
      <c r="F735" s="1" t="n">
        <v>1.03200220830745</v>
      </c>
      <c r="G735" s="1" t="n">
        <v>1.23809724990939</v>
      </c>
      <c r="H735" s="1" t="n">
        <v>1.0293252525304</v>
      </c>
      <c r="I735" s="2" t="n">
        <f aca="false">(B735*0.3727)+(C735*0.0136)+(D735*0.0046)+(E735*0.0194)+(F735*0.0211)+(G735*0.0084)+(H735*0.041)+(1*0.5192)</f>
        <v>1.15782393981576</v>
      </c>
    </row>
    <row r="736" customFormat="false" ht="12.75" hidden="false" customHeight="false" outlineLevel="0" collapsed="false">
      <c r="A736" s="7" t="s">
        <v>743</v>
      </c>
      <c r="B736" s="1" t="n">
        <v>1.03806347697941</v>
      </c>
      <c r="C736" s="1" t="n">
        <v>1.16382673243983</v>
      </c>
      <c r="D736" s="1" t="n">
        <v>0.904761904761905</v>
      </c>
      <c r="E736" s="1" t="n">
        <v>1.10849056603774</v>
      </c>
      <c r="F736" s="1" t="n">
        <v>1.00469694169938</v>
      </c>
      <c r="G736" s="1" t="n">
        <v>1.02965265587238</v>
      </c>
      <c r="H736" s="1" t="n">
        <v>0.968648650014693</v>
      </c>
      <c r="I736" s="2" t="n">
        <f aca="false">(B736*0.3727)+(C736*0.0136)+(D736*0.0046)+(E736*0.0194)+(F736*0.0211)+(G736*0.0084)+(H736*0.041)+(1*0.5192)</f>
        <v>1.01714370560423</v>
      </c>
    </row>
    <row r="737" customFormat="false" ht="12.75" hidden="false" customHeight="false" outlineLevel="0" collapsed="false">
      <c r="A737" s="7" t="s">
        <v>744</v>
      </c>
      <c r="B737" s="1" t="n">
        <v>0.994055056172455</v>
      </c>
      <c r="C737" s="1" t="n">
        <v>0.853895151435747</v>
      </c>
      <c r="D737" s="1" t="n">
        <v>0.927416633465376</v>
      </c>
      <c r="E737" s="1" t="n">
        <v>1.04211395049407</v>
      </c>
      <c r="F737" s="1" t="n">
        <v>1.54023069084055</v>
      </c>
      <c r="G737" s="1" t="n">
        <v>0.762959979727301</v>
      </c>
      <c r="H737" s="1" t="n">
        <v>1.15092830048254</v>
      </c>
      <c r="I737" s="2" t="n">
        <f aca="false">(B737*0.3727)+(C737*0.0136)+(D737*0.0046)+(E737*0.0194)+(F737*0.0211)+(G737*0.0084)+(H737*0.041)+(1*0.5192)</f>
        <v>1.01187621237476</v>
      </c>
    </row>
    <row r="738" customFormat="false" ht="12.75" hidden="false" customHeight="false" outlineLevel="0" collapsed="false">
      <c r="A738" s="7" t="s">
        <v>745</v>
      </c>
      <c r="B738" s="1" t="n">
        <v>0.984569808168148</v>
      </c>
      <c r="C738" s="1" t="n">
        <v>1.19847250426064</v>
      </c>
      <c r="D738" s="1" t="n">
        <v>0.904761904761905</v>
      </c>
      <c r="E738" s="1" t="n">
        <v>0.976116303219107</v>
      </c>
      <c r="F738" s="1" t="n">
        <v>0.94271813889081</v>
      </c>
      <c r="G738" s="1" t="n">
        <v>0.758241758241758</v>
      </c>
      <c r="H738" s="1" t="n">
        <v>0.930890970349116</v>
      </c>
      <c r="I738" s="2" t="n">
        <f aca="false">(B738*0.3727)+(C738*0.0136)+(D738*0.0046)+(E738*0.0194)+(F738*0.0211)+(G738*0.0084)+(H738*0.041)+(1*0.5192)</f>
        <v>0.989974067890709</v>
      </c>
    </row>
    <row r="739" customFormat="false" ht="12.75" hidden="false" customHeight="false" outlineLevel="0" collapsed="false">
      <c r="A739" s="7" t="s">
        <v>746</v>
      </c>
      <c r="B739" s="1" t="n">
        <v>1.16692230264104</v>
      </c>
      <c r="C739" s="1" t="n">
        <v>0.811151079136691</v>
      </c>
      <c r="D739" s="1" t="n">
        <v>0.904761904761905</v>
      </c>
      <c r="E739" s="1" t="n">
        <v>1.01059745046844</v>
      </c>
      <c r="F739" s="1" t="n">
        <v>0.999566160520607</v>
      </c>
      <c r="G739" s="1" t="n">
        <v>0.758241758241758</v>
      </c>
      <c r="H739" s="1" t="n">
        <v>0.864995178399229</v>
      </c>
      <c r="I739" s="2" t="n">
        <f aca="false">(B739*0.3727)+(C739*0.0136)+(D739*0.0046)+(E739*0.0194)+(F739*0.0211)+(G739*0.0084)+(H739*0.041)+(1*0.5192)</f>
        <v>1.05183597124215</v>
      </c>
    </row>
    <row r="740" customFormat="false" ht="12.75" hidden="false" customHeight="false" outlineLevel="0" collapsed="false">
      <c r="A740" s="7" t="s">
        <v>747</v>
      </c>
      <c r="B740" s="1" t="n">
        <v>0.948866937425148</v>
      </c>
      <c r="C740" s="1" t="n">
        <v>0.891539011319894</v>
      </c>
      <c r="D740" s="1" t="n">
        <v>0.904761904761905</v>
      </c>
      <c r="E740" s="1" t="n">
        <v>1.00205011115865</v>
      </c>
      <c r="F740" s="1" t="n">
        <v>1.00488687821639</v>
      </c>
      <c r="G740" s="1" t="n">
        <v>0.758241758241758</v>
      </c>
      <c r="H740" s="1" t="n">
        <v>0.928489602644272</v>
      </c>
      <c r="I740" s="2" t="n">
        <f aca="false">(B740*0.3727)+(C740*0.0136)+(D740*0.0046)+(E740*0.0194)+(F740*0.0211)+(G740*0.0084)+(H740*0.041)+(1*0.5192)</f>
        <v>0.974209732658698</v>
      </c>
    </row>
    <row r="741" customFormat="false" ht="12.75" hidden="false" customHeight="false" outlineLevel="0" collapsed="false">
      <c r="A741" s="7" t="s">
        <v>748</v>
      </c>
      <c r="B741" s="1" t="n">
        <v>0.949604858500975</v>
      </c>
      <c r="C741" s="1" t="n">
        <v>1.05402392899407</v>
      </c>
      <c r="D741" s="1" t="n">
        <v>0.951740524846291</v>
      </c>
      <c r="E741" s="1" t="n">
        <v>1.01955231672949</v>
      </c>
      <c r="F741" s="1" t="n">
        <v>0.975896727727369</v>
      </c>
      <c r="G741" s="1" t="n">
        <v>1.01046730341745</v>
      </c>
      <c r="H741" s="1" t="n">
        <v>0.937225786863497</v>
      </c>
      <c r="I741" s="2" t="n">
        <f aca="false">(B741*0.3727)+(C741*0.0136)+(D741*0.0046)+(E741*0.0194)+(F741*0.0211)+(G741*0.0084)+(H741*0.041)+(1*0.5192)</f>
        <v>0.979115381121635</v>
      </c>
    </row>
    <row r="742" customFormat="false" ht="12.75" hidden="false" customHeight="false" outlineLevel="0" collapsed="false">
      <c r="A742" s="7" t="s">
        <v>749</v>
      </c>
      <c r="B742" s="1" t="n">
        <v>0.942596732723285</v>
      </c>
      <c r="C742" s="1" t="n">
        <v>0.888974293181368</v>
      </c>
      <c r="D742" s="1" t="n">
        <v>0.915384359728138</v>
      </c>
      <c r="E742" s="1" t="n">
        <v>1.02839471913048</v>
      </c>
      <c r="F742" s="1" t="n">
        <v>0.999307599551682</v>
      </c>
      <c r="G742" s="1" t="n">
        <v>0.935274153645428</v>
      </c>
      <c r="H742" s="1" t="n">
        <v>1.0337486532132</v>
      </c>
      <c r="I742" s="2" t="n">
        <f aca="false">(B742*0.3727)+(C742*0.0136)+(D742*0.0046)+(E742*0.0194)+(F742*0.0211)+(G742*0.0084)+(H742*0.041)+(1*0.5192)</f>
        <v>0.978082866302019</v>
      </c>
    </row>
    <row r="743" customFormat="false" ht="12.75" hidden="false" customHeight="false" outlineLevel="0" collapsed="false">
      <c r="A743" s="7" t="s">
        <v>750</v>
      </c>
      <c r="B743" s="1" t="n">
        <v>1.01525912688613</v>
      </c>
      <c r="C743" s="1" t="n">
        <v>0.978458870053898</v>
      </c>
      <c r="D743" s="1" t="n">
        <v>0.904761904761905</v>
      </c>
      <c r="E743" s="1" t="n">
        <v>1.01043160558673</v>
      </c>
      <c r="F743" s="1" t="n">
        <v>1.03428474710167</v>
      </c>
      <c r="G743" s="1" t="n">
        <v>1.23343361593309</v>
      </c>
      <c r="H743" s="1" t="n">
        <v>0.975733671041643</v>
      </c>
      <c r="I743" s="2" t="n">
        <f aca="false">(B743*0.3727)+(C743*0.0136)+(D743*0.0046)+(E743*0.0194)+(F743*0.0211)+(G743*0.0084)+(H743*0.041)+(1*0.5192)</f>
        <v>1.00684772618387</v>
      </c>
    </row>
    <row r="744" customFormat="false" ht="12.75" hidden="false" customHeight="false" outlineLevel="0" collapsed="false">
      <c r="A744" s="7" t="s">
        <v>751</v>
      </c>
      <c r="B744" s="1" t="n">
        <v>0.951394128294158</v>
      </c>
      <c r="C744" s="1" t="n">
        <v>1.10868707579264</v>
      </c>
      <c r="D744" s="1" t="n">
        <v>0.904761904761905</v>
      </c>
      <c r="E744" s="1" t="n">
        <v>1.01526373874005</v>
      </c>
      <c r="F744" s="1" t="n">
        <v>1.00253484962628</v>
      </c>
      <c r="G744" s="1" t="n">
        <v>0.758241758241758</v>
      </c>
      <c r="H744" s="1" t="n">
        <v>0.874572176802867</v>
      </c>
      <c r="I744" s="2" t="n">
        <f aca="false">(B744*0.3727)+(C744*0.0136)+(D744*0.0046)+(E744*0.0194)+(F744*0.0211)+(G744*0.0084)+(H744*0.041)+(1*0.5192)</f>
        <v>0.976100932484737</v>
      </c>
    </row>
    <row r="745" customFormat="false" ht="12.75" hidden="false" customHeight="false" outlineLevel="0" collapsed="false">
      <c r="A745" s="7" t="s">
        <v>752</v>
      </c>
      <c r="B745" s="1" t="n">
        <v>0.970437270139085</v>
      </c>
      <c r="C745" s="1" t="n">
        <v>1.01169436753082</v>
      </c>
      <c r="D745" s="1" t="n">
        <v>0.904761904761905</v>
      </c>
      <c r="E745" s="1" t="n">
        <v>0.976116303219107</v>
      </c>
      <c r="F745" s="1" t="n">
        <v>0.948096815257962</v>
      </c>
      <c r="G745" s="1" t="n">
        <v>1.01618461249611</v>
      </c>
      <c r="H745" s="1" t="n">
        <v>1.0742753573008</v>
      </c>
      <c r="I745" s="2" t="n">
        <f aca="false">(B745*0.3727)+(C745*0.0136)+(D745*0.0046)+(E745*0.0194)+(F745*0.0211)+(G745*0.0084)+(H745*0.041)+(1*0.5192)</f>
        <v>0.990325658219855</v>
      </c>
    </row>
    <row r="746" customFormat="false" ht="12.75" hidden="false" customHeight="false" outlineLevel="0" collapsed="false">
      <c r="A746" s="7" t="s">
        <v>753</v>
      </c>
      <c r="B746" s="1" t="n">
        <v>0.938125594972763</v>
      </c>
      <c r="C746" s="1" t="n">
        <v>1.11848279393728</v>
      </c>
      <c r="D746" s="1" t="n">
        <v>0.904761904761905</v>
      </c>
      <c r="E746" s="1" t="n">
        <v>1.0443388919705</v>
      </c>
      <c r="F746" s="1" t="n">
        <v>0.956273675789058</v>
      </c>
      <c r="G746" s="1" t="n">
        <v>0.856080986303216</v>
      </c>
      <c r="H746" s="1" t="n">
        <v>0.889168059218759</v>
      </c>
      <c r="I746" s="2" t="n">
        <f aca="false">(B746*0.3727)+(C746*0.0136)+(D746*0.0046)+(E746*0.0194)+(F746*0.0211)+(G746*0.0084)+(H746*0.041)+(1*0.5192)</f>
        <v>0.972297199782094</v>
      </c>
    </row>
    <row r="747" customFormat="false" ht="12.75" hidden="false" customHeight="false" outlineLevel="0" collapsed="false">
      <c r="A747" s="7" t="s">
        <v>754</v>
      </c>
      <c r="B747" s="1" t="n">
        <v>1.00745031003526</v>
      </c>
      <c r="C747" s="1" t="n">
        <v>0.948019681764924</v>
      </c>
      <c r="D747" s="1" t="n">
        <v>1.03889005743872</v>
      </c>
      <c r="E747" s="1" t="n">
        <v>0.976116303219107</v>
      </c>
      <c r="F747" s="1" t="n">
        <v>1.11133339375055</v>
      </c>
      <c r="G747" s="1" t="n">
        <v>0.758241758241758</v>
      </c>
      <c r="H747" s="1" t="n">
        <v>0.944144668862672</v>
      </c>
      <c r="I747" s="2" t="n">
        <f aca="false">(B747*0.3727)+(C747*0.0136)+(D747*0.0046)+(E747*0.0194)+(F747*0.0211)+(G747*0.0084)+(H747*0.041)+(1*0.5192)</f>
        <v>0.999813645569551</v>
      </c>
    </row>
    <row r="748" customFormat="false" ht="12.75" hidden="false" customHeight="false" outlineLevel="0" collapsed="false">
      <c r="A748" s="7" t="s">
        <v>755</v>
      </c>
      <c r="B748" s="1" t="n">
        <v>1.0649067320895</v>
      </c>
      <c r="C748" s="1" t="n">
        <v>0.901081034914011</v>
      </c>
      <c r="D748" s="1" t="n">
        <v>1.05419235682942</v>
      </c>
      <c r="E748" s="1" t="n">
        <v>1.03713982736391</v>
      </c>
      <c r="F748" s="1" t="n">
        <v>1.08201971515428</v>
      </c>
      <c r="G748" s="1" t="n">
        <v>1</v>
      </c>
      <c r="H748" s="1" t="n">
        <v>1.00209617503488</v>
      </c>
      <c r="I748" s="2" t="n">
        <f aca="false">(B748*0.3727)+(C748*0.0136)+(D748*0.0046)+(E748*0.0194)+(F748*0.0211)+(G748*0.0084)+(H748*0.041)+(1*0.5192)</f>
        <v>1.02563179778305</v>
      </c>
    </row>
    <row r="749" customFormat="false" ht="12.75" hidden="false" customHeight="false" outlineLevel="0" collapsed="false">
      <c r="A749" s="7" t="s">
        <v>756</v>
      </c>
      <c r="B749" s="1" t="n">
        <v>0.941964869451344</v>
      </c>
      <c r="C749" s="1" t="n">
        <v>1.20866275325234</v>
      </c>
      <c r="D749" s="1" t="n">
        <v>1</v>
      </c>
      <c r="E749" s="1" t="n">
        <v>0.99601273355051</v>
      </c>
      <c r="F749" s="1" t="n">
        <v>1.20917728390881</v>
      </c>
      <c r="G749" s="1" t="n">
        <v>0.758241758241758</v>
      </c>
      <c r="H749" s="1" t="n">
        <v>1.05972978882182</v>
      </c>
      <c r="I749" s="2" t="n">
        <f aca="false">(B749*0.3727)+(C749*0.0136)+(D749*0.0046)+(E749*0.0194)+(F749*0.0211)+(G749*0.0084)+(H749*0.041)+(1*0.5192)</f>
        <v>0.985962560121029</v>
      </c>
    </row>
    <row r="750" customFormat="false" ht="12.75" hidden="false" customHeight="false" outlineLevel="0" collapsed="false">
      <c r="A750" s="7" t="s">
        <v>757</v>
      </c>
      <c r="B750" s="1" t="n">
        <v>1.08684072837663</v>
      </c>
      <c r="C750" s="1" t="n">
        <v>1.00542164948789</v>
      </c>
      <c r="D750" s="1" t="n">
        <v>1</v>
      </c>
      <c r="E750" s="1" t="n">
        <v>0.976116303219107</v>
      </c>
      <c r="F750" s="1" t="n">
        <v>0.666281087333719</v>
      </c>
      <c r="G750" s="1" t="n">
        <v>1</v>
      </c>
      <c r="H750" s="1" t="n">
        <v>1.20402684563758</v>
      </c>
      <c r="I750" s="2" t="n">
        <f aca="false">(B750*0.3727)+(C750*0.0136)+(D750*0.0046)+(E750*0.0194)+(F750*0.0211)+(G750*0.0084)+(H750*0.041)+(1*0.5192)</f>
        <v>1.03329956179534</v>
      </c>
    </row>
    <row r="751" customFormat="false" ht="12.75" hidden="false" customHeight="false" outlineLevel="0" collapsed="false">
      <c r="A751" s="7" t="s">
        <v>758</v>
      </c>
      <c r="B751" s="1" t="n">
        <v>1.03952888089979</v>
      </c>
      <c r="C751" s="1" t="n">
        <v>1.01345772703575</v>
      </c>
      <c r="D751" s="1" t="n">
        <v>0.904761904761905</v>
      </c>
      <c r="E751" s="1" t="n">
        <v>0.976116303219107</v>
      </c>
      <c r="F751" s="1" t="n">
        <v>1.00798611282206</v>
      </c>
      <c r="G751" s="1" t="n">
        <v>0.758241758241758</v>
      </c>
      <c r="H751" s="1" t="n">
        <v>0.968882261253863</v>
      </c>
      <c r="I751" s="2" t="n">
        <f aca="false">(B751*0.3727)+(C751*0.0136)+(D751*0.0046)+(E751*0.0194)+(F751*0.0211)+(G751*0.0084)+(H751*0.041)+(1*0.5192)</f>
        <v>1.01087591050458</v>
      </c>
    </row>
    <row r="752" customFormat="false" ht="12.75" hidden="false" customHeight="false" outlineLevel="0" collapsed="false">
      <c r="A752" s="7" t="s">
        <v>759</v>
      </c>
      <c r="B752" s="1" t="n">
        <v>1.15691489881055</v>
      </c>
      <c r="C752" s="1" t="n">
        <v>0.959115621407233</v>
      </c>
      <c r="D752" s="1" t="n">
        <v>1</v>
      </c>
      <c r="E752" s="1" t="n">
        <v>0.982941853960277</v>
      </c>
      <c r="F752" s="1" t="n">
        <v>0.7701408686797</v>
      </c>
      <c r="G752" s="1" t="n">
        <v>0.931399012511796</v>
      </c>
      <c r="H752" s="1" t="n">
        <v>1.02437385149911</v>
      </c>
      <c r="I752" s="2" t="n">
        <f aca="false">(B752*0.3727)+(C752*0.0136)+(D752*0.0046)+(E752*0.0194)+(F752*0.0211)+(G752*0.0084)+(H752*0.041)+(1*0.5192)</f>
        <v>1.05316827915036</v>
      </c>
    </row>
    <row r="753" customFormat="false" ht="12.75" hidden="false" customHeight="false" outlineLevel="0" collapsed="false">
      <c r="A753" s="7" t="s">
        <v>760</v>
      </c>
      <c r="B753" s="1" t="n">
        <v>1.01837743098349</v>
      </c>
      <c r="C753" s="1" t="n">
        <v>0.960857205845035</v>
      </c>
      <c r="D753" s="1" t="n">
        <v>0.904761904761905</v>
      </c>
      <c r="E753" s="1" t="n">
        <v>0.976116303219107</v>
      </c>
      <c r="F753" s="1" t="n">
        <v>0.866509650357365</v>
      </c>
      <c r="G753" s="1" t="n">
        <v>0.758241758241758</v>
      </c>
      <c r="H753" s="1" t="n">
        <v>0.936805615268519</v>
      </c>
      <c r="I753" s="2" t="n">
        <f aca="false">(B753*0.3727)+(C753*0.0136)+(D753*0.0046)+(E753*0.0194)+(F753*0.0211)+(G753*0.0084)+(H753*0.041)+(1*0.5192)</f>
        <v>0.997977102189177</v>
      </c>
    </row>
    <row r="754" customFormat="false" ht="12.75" hidden="false" customHeight="false" outlineLevel="0" collapsed="false">
      <c r="A754" s="7" t="s">
        <v>761</v>
      </c>
      <c r="B754" s="1" t="n">
        <v>1.2033106799019</v>
      </c>
      <c r="C754" s="1" t="n">
        <v>1</v>
      </c>
      <c r="D754" s="1" t="n">
        <v>1</v>
      </c>
      <c r="E754" s="1" t="n">
        <v>1</v>
      </c>
      <c r="F754" s="1" t="n">
        <v>1.87317073170732</v>
      </c>
      <c r="G754" s="1" t="n">
        <v>1.30412371134021</v>
      </c>
      <c r="H754" s="1" t="n">
        <v>1.13483785677386</v>
      </c>
      <c r="I754" s="2" t="n">
        <f aca="false">(B754*0.3727)+(C754*0.0136)+(D754*0.0046)+(E754*0.0194)+(F754*0.0211)+(G754*0.0084)+(H754*0.041)+(1*0.5192)</f>
        <v>1.10228078414145</v>
      </c>
    </row>
    <row r="755" customFormat="false" ht="12.75" hidden="false" customHeight="false" outlineLevel="0" collapsed="false">
      <c r="A755" s="7" t="s">
        <v>762</v>
      </c>
      <c r="B755" s="1" t="n">
        <v>0.94070779106731</v>
      </c>
      <c r="C755" s="1" t="n">
        <v>0.811151079136691</v>
      </c>
      <c r="D755" s="1" t="n">
        <v>0.904761904761905</v>
      </c>
      <c r="E755" s="1" t="n">
        <v>1.02690306359662</v>
      </c>
      <c r="F755" s="1" t="n">
        <v>0.999343503802673</v>
      </c>
      <c r="G755" s="1" t="n">
        <v>1.24935544899995</v>
      </c>
      <c r="H755" s="1" t="n">
        <v>0.901380755124294</v>
      </c>
      <c r="I755" s="2" t="n">
        <f aca="false">(B755*0.3727)+(C755*0.0136)+(D755*0.0046)+(E755*0.0194)+(F755*0.0211)+(G755*0.0084)+(H755*0.041)+(1*0.5192)</f>
        <v>0.973454617264657</v>
      </c>
    </row>
    <row r="756" customFormat="false" ht="12.75" hidden="false" customHeight="false" outlineLevel="0" collapsed="false">
      <c r="A756" s="7" t="s">
        <v>763</v>
      </c>
      <c r="B756" s="1" t="n">
        <v>0.963270683629007</v>
      </c>
      <c r="C756" s="1" t="n">
        <v>0.880364983444051</v>
      </c>
      <c r="D756" s="1" t="n">
        <v>0.904761904761905</v>
      </c>
      <c r="E756" s="1" t="n">
        <v>1.05305808631492</v>
      </c>
      <c r="F756" s="1" t="n">
        <v>1.09839649161755</v>
      </c>
      <c r="G756" s="1" t="n">
        <v>0.833425360148128</v>
      </c>
      <c r="H756" s="1" t="n">
        <v>0.864995178399229</v>
      </c>
      <c r="I756" s="2" t="n">
        <f aca="false">(B756*0.3727)+(C756*0.0136)+(D756*0.0046)+(E756*0.0194)+(F756*0.0211)+(G756*0.0084)+(H756*0.041)+(1*0.5192)</f>
        <v>0.980416920512527</v>
      </c>
    </row>
    <row r="757" customFormat="false" ht="12.75" hidden="false" customHeight="false" outlineLevel="0" collapsed="false">
      <c r="A757" s="7" t="s">
        <v>764</v>
      </c>
      <c r="B757" s="1" t="n">
        <v>0.952159127661023</v>
      </c>
      <c r="C757" s="1" t="n">
        <v>1.03646669788645</v>
      </c>
      <c r="D757" s="1" t="n">
        <v>0.904833597599755</v>
      </c>
      <c r="E757" s="1" t="n">
        <v>0.982876100280233</v>
      </c>
      <c r="F757" s="1" t="n">
        <v>1.02713653894815</v>
      </c>
      <c r="G757" s="1" t="n">
        <v>0.758241758241758</v>
      </c>
      <c r="H757" s="1" t="n">
        <v>0.881440019302404</v>
      </c>
      <c r="I757" s="2" t="n">
        <f aca="false">(B757*0.3727)+(C757*0.0136)+(D757*0.0046)+(E757*0.0194)+(F757*0.0211)+(G757*0.0084)+(H757*0.041)+(1*0.5192)</f>
        <v>0.97557653739735</v>
      </c>
    </row>
    <row r="758" customFormat="false" ht="12.75" hidden="false" customHeight="false" outlineLevel="0" collapsed="false">
      <c r="A758" s="7" t="s">
        <v>765</v>
      </c>
      <c r="B758" s="1" t="n">
        <v>1.03919269124853</v>
      </c>
      <c r="C758" s="1" t="n">
        <v>0.88638012948271</v>
      </c>
      <c r="D758" s="1" t="n">
        <v>0.904761904761905</v>
      </c>
      <c r="E758" s="1" t="n">
        <v>1.04183462212764</v>
      </c>
      <c r="F758" s="1" t="n">
        <v>1.12447127372824</v>
      </c>
      <c r="G758" s="1" t="n">
        <v>0.758241758241758</v>
      </c>
      <c r="H758" s="1" t="n">
        <v>0.912590649554613</v>
      </c>
      <c r="I758" s="2" t="n">
        <f aca="false">(B758*0.3727)+(C758*0.0136)+(D758*0.0046)+(E758*0.0194)+(F758*0.0211)+(G758*0.0084)+(H758*0.041)+(1*0.5192)</f>
        <v>1.01044717349711</v>
      </c>
    </row>
    <row r="759" customFormat="false" ht="12.75" hidden="false" customHeight="false" outlineLevel="0" collapsed="false">
      <c r="A759" s="7" t="s">
        <v>766</v>
      </c>
      <c r="B759" s="1" t="n">
        <v>0.967789382837534</v>
      </c>
      <c r="C759" s="1" t="n">
        <v>0.953454648859528</v>
      </c>
      <c r="D759" s="1" t="n">
        <v>0.904761904761905</v>
      </c>
      <c r="E759" s="1" t="n">
        <v>1.02905489384129</v>
      </c>
      <c r="F759" s="1" t="n">
        <v>1.06501947558356</v>
      </c>
      <c r="G759" s="1" t="n">
        <v>1.24217307817831</v>
      </c>
      <c r="H759" s="1" t="n">
        <v>0.911171620367012</v>
      </c>
      <c r="I759" s="2" t="n">
        <f aca="false">(B759*0.3727)+(C759*0.0136)+(D759*0.0046)+(E759*0.0194)+(F759*0.0211)+(G759*0.0084)+(H759*0.041)+(1*0.5192)</f>
        <v>0.987251857137023</v>
      </c>
    </row>
    <row r="760" customFormat="false" ht="12.75" hidden="false" customHeight="false" outlineLevel="0" collapsed="false">
      <c r="A760" s="7" t="s">
        <v>767</v>
      </c>
      <c r="B760" s="1" t="n">
        <v>1.03999011342055</v>
      </c>
      <c r="C760" s="1" t="n">
        <v>1.05481220580581</v>
      </c>
      <c r="D760" s="1" t="n">
        <v>0.904761904761905</v>
      </c>
      <c r="E760" s="1" t="n">
        <v>1.03569039288699</v>
      </c>
      <c r="F760" s="1" t="n">
        <v>1.00050320958909</v>
      </c>
      <c r="G760" s="1" t="n">
        <v>0.939106385233462</v>
      </c>
      <c r="H760" s="1" t="n">
        <v>0.993586237481564</v>
      </c>
      <c r="I760" s="2" t="n">
        <f aca="false">(B760*0.3727)+(C760*0.0136)+(D760*0.0046)+(E760*0.0194)+(F760*0.0211)+(G760*0.0084)+(H760*0.041)+(1*0.5192)</f>
        <v>1.01514020674974</v>
      </c>
    </row>
    <row r="761" customFormat="false" ht="12.75" hidden="false" customHeight="false" outlineLevel="0" collapsed="false">
      <c r="A761" s="7" t="s">
        <v>768</v>
      </c>
      <c r="B761" s="1" t="n">
        <v>1.07534417182531</v>
      </c>
      <c r="C761" s="1" t="n">
        <v>0.811151079136691</v>
      </c>
      <c r="D761" s="1" t="n">
        <v>0.904761904761905</v>
      </c>
      <c r="E761" s="1" t="n">
        <v>1.10849056603774</v>
      </c>
      <c r="F761" s="1" t="n">
        <v>1.12238503971088</v>
      </c>
      <c r="G761" s="1" t="n">
        <v>1</v>
      </c>
      <c r="H761" s="1" t="n">
        <v>1.07807237526167</v>
      </c>
      <c r="I761" s="2" t="n">
        <f aca="false">(B761*0.3727)+(C761*0.0136)+(D761*0.0046)+(E761*0.0194)+(F761*0.0211)+(G761*0.0084)+(H761*0.041)+(1*0.5192)</f>
        <v>1.03296234098222</v>
      </c>
    </row>
    <row r="762" customFormat="false" ht="12.75" hidden="false" customHeight="false" outlineLevel="0" collapsed="false">
      <c r="A762" s="7" t="s">
        <v>769</v>
      </c>
      <c r="B762" s="1" t="n">
        <v>1.07025908854627</v>
      </c>
      <c r="C762" s="1" t="n">
        <v>1</v>
      </c>
      <c r="D762" s="1" t="n">
        <v>1</v>
      </c>
      <c r="E762" s="1" t="n">
        <v>1.01674878048037</v>
      </c>
      <c r="F762" s="1" t="n">
        <v>1.04779337961841</v>
      </c>
      <c r="G762" s="1" t="n">
        <v>1</v>
      </c>
      <c r="H762" s="1" t="n">
        <v>0.970737304824117</v>
      </c>
      <c r="I762" s="2" t="n">
        <f aca="false">(B762*0.3727)+(C762*0.0136)+(D762*0.0046)+(E762*0.0194)+(F762*0.0211)+(G762*0.0084)+(H762*0.041)+(1*0.5192)</f>
        <v>1.02631915845025</v>
      </c>
    </row>
    <row r="763" customFormat="false" ht="12.75" hidden="false" customHeight="false" outlineLevel="0" collapsed="false">
      <c r="A763" s="7" t="s">
        <v>770</v>
      </c>
      <c r="B763" s="1" t="n">
        <v>0.975485620906451</v>
      </c>
      <c r="C763" s="1" t="n">
        <v>1.24178321128499</v>
      </c>
      <c r="D763" s="1" t="n">
        <v>0.904761904761905</v>
      </c>
      <c r="E763" s="1" t="n">
        <v>1.05945614267925</v>
      </c>
      <c r="F763" s="1" t="n">
        <v>1.0573634351138</v>
      </c>
      <c r="G763" s="1" t="n">
        <v>0.989877555218488</v>
      </c>
      <c r="H763" s="1" t="n">
        <v>1.04239126560269</v>
      </c>
      <c r="I763" s="2" t="n">
        <f aca="false">(B763*0.3727)+(C763*0.0136)+(D763*0.0046)+(E763*0.0194)+(F763*0.0211)+(G763*0.0084)+(H763*0.041)+(1*0.5192)</f>
        <v>0.997730478349639</v>
      </c>
    </row>
    <row r="764" customFormat="false" ht="12.75" hidden="false" customHeight="false" outlineLevel="0" collapsed="false">
      <c r="A764" s="7" t="s">
        <v>771</v>
      </c>
      <c r="B764" s="1" t="n">
        <v>0.949896937977449</v>
      </c>
      <c r="C764" s="1" t="n">
        <v>0.944885968787945</v>
      </c>
      <c r="D764" s="1" t="n">
        <v>1</v>
      </c>
      <c r="E764" s="1" t="n">
        <v>0.976116303219107</v>
      </c>
      <c r="F764" s="1" t="n">
        <v>0.960649860195526</v>
      </c>
      <c r="G764" s="1" t="n">
        <v>0.758241758241758</v>
      </c>
      <c r="H764" s="1" t="n">
        <v>0.881260085253541</v>
      </c>
      <c r="I764" s="2" t="n">
        <f aca="false">(B764*0.3727)+(C764*0.0136)+(D764*0.0046)+(E764*0.0194)+(F764*0.0211)+(G764*0.0084)+(H764*0.041)+(1*0.5192)</f>
        <v>0.972384300556913</v>
      </c>
    </row>
    <row r="765" customFormat="false" ht="12.75" hidden="false" customHeight="false" outlineLevel="0" collapsed="false">
      <c r="A765" s="7" t="s">
        <v>772</v>
      </c>
      <c r="B765" s="1" t="n">
        <v>0.976967500842254</v>
      </c>
      <c r="C765" s="1" t="n">
        <v>1.11280183025248</v>
      </c>
      <c r="D765" s="1" t="n">
        <v>0.904761904761905</v>
      </c>
      <c r="E765" s="1" t="n">
        <v>0.990352561979822</v>
      </c>
      <c r="F765" s="1" t="n">
        <v>1</v>
      </c>
      <c r="G765" s="1" t="n">
        <v>1.14122357090944</v>
      </c>
      <c r="H765" s="1" t="n">
        <v>1.06075879888769</v>
      </c>
      <c r="I765" s="2" t="n">
        <f aca="false">(B765*0.3727)+(C765*0.0136)+(D765*0.0046)+(E765*0.0194)+(F765*0.0211)+(G765*0.0084)+(H765*0.041)+(1*0.5192)</f>
        <v>0.99600202566969</v>
      </c>
    </row>
    <row r="766" customFormat="false" ht="12.75" hidden="false" customHeight="false" outlineLevel="0" collapsed="false">
      <c r="A766" s="7" t="s">
        <v>773</v>
      </c>
      <c r="B766" s="1" t="n">
        <v>1.3929270314081</v>
      </c>
      <c r="C766" s="1" t="n">
        <v>0.992128421817534</v>
      </c>
      <c r="D766" s="1" t="n">
        <v>0.904761904761905</v>
      </c>
      <c r="E766" s="1" t="n">
        <v>1.03991072590739</v>
      </c>
      <c r="F766" s="1" t="n">
        <v>1.0012339708521</v>
      </c>
      <c r="G766" s="1" t="n">
        <v>1.27872656971255</v>
      </c>
      <c r="H766" s="1" t="n">
        <v>1.00645980762356</v>
      </c>
      <c r="I766" s="2" t="n">
        <f aca="false">(B766*0.3727)+(C766*0.0136)+(D766*0.0046)+(E766*0.0194)+(F766*0.0211)+(G766*0.0084)+(H766*0.041)+(1*0.5192)</f>
        <v>1.14930521607016</v>
      </c>
    </row>
    <row r="767" customFormat="false" ht="12.75" hidden="false" customHeight="false" outlineLevel="0" collapsed="false">
      <c r="A767" s="7" t="s">
        <v>774</v>
      </c>
      <c r="B767" s="1" t="n">
        <v>0.93606459084922</v>
      </c>
      <c r="C767" s="1" t="n">
        <v>0.893250052398038</v>
      </c>
      <c r="D767" s="1" t="n">
        <v>0.945193836851066</v>
      </c>
      <c r="E767" s="1" t="n">
        <v>0.976116303219107</v>
      </c>
      <c r="F767" s="1" t="n">
        <v>0.872775554693601</v>
      </c>
      <c r="G767" s="1" t="n">
        <v>0.758241758241758</v>
      </c>
      <c r="H767" s="1" t="n">
        <v>0.887133584007613</v>
      </c>
      <c r="I767" s="2" t="n">
        <f aca="false">(B767*0.3727)+(C767*0.0136)+(D767*0.0046)+(E767*0.0194)+(F767*0.0211)+(G767*0.0084)+(H767*0.041)+(1*0.5192)</f>
        <v>0.964661293571661</v>
      </c>
    </row>
    <row r="768" customFormat="false" ht="12.75" hidden="false" customHeight="false" outlineLevel="0" collapsed="false">
      <c r="A768" s="7" t="s">
        <v>775</v>
      </c>
      <c r="B768" s="1" t="n">
        <v>1.01925678597735</v>
      </c>
      <c r="C768" s="1" t="n">
        <v>1.00423050893847</v>
      </c>
      <c r="D768" s="1" t="n">
        <v>1</v>
      </c>
      <c r="E768" s="1" t="n">
        <v>1.03170031574129</v>
      </c>
      <c r="F768" s="1" t="n">
        <v>0.988327401649313</v>
      </c>
      <c r="G768" s="1" t="n">
        <v>1.1536214021643</v>
      </c>
      <c r="H768" s="1" t="n">
        <v>1.00374234915279</v>
      </c>
      <c r="I768" s="2" t="n">
        <f aca="false">(B768*0.3727)+(C768*0.0136)+(D768*0.0046)+(E768*0.0194)+(F768*0.0211)+(G768*0.0084)+(H768*0.041)+(1*0.5192)</f>
        <v>1.00904708944895</v>
      </c>
    </row>
    <row r="769" customFormat="false" ht="12.75" hidden="false" customHeight="false" outlineLevel="0" collapsed="false">
      <c r="A769" s="7" t="s">
        <v>776</v>
      </c>
      <c r="B769" s="1" t="n">
        <v>0.98493967834336</v>
      </c>
      <c r="C769" s="1" t="n">
        <v>0.962786867809</v>
      </c>
      <c r="D769" s="1" t="n">
        <v>0.94749973575396</v>
      </c>
      <c r="E769" s="1" t="n">
        <v>0.976116303219107</v>
      </c>
      <c r="F769" s="1" t="n">
        <v>1.13087986624708</v>
      </c>
      <c r="G769" s="1" t="n">
        <v>0.758241758241758</v>
      </c>
      <c r="H769" s="1" t="n">
        <v>0.916303356526358</v>
      </c>
      <c r="I769" s="2" t="n">
        <f aca="false">(B769*0.3727)+(C769*0.0136)+(D769*0.0046)+(E769*0.0194)+(F769*0.0211)+(G769*0.0084)+(H769*0.041)+(1*0.5192)</f>
        <v>0.990475308152317</v>
      </c>
    </row>
    <row r="770" customFormat="false" ht="12.75" hidden="false" customHeight="false" outlineLevel="0" collapsed="false">
      <c r="A770" s="7" t="s">
        <v>777</v>
      </c>
      <c r="B770" s="1" t="n">
        <v>1.64499696444719</v>
      </c>
      <c r="C770" s="1" t="n">
        <v>0.909947589297583</v>
      </c>
      <c r="D770" s="1" t="n">
        <v>0.904761904761905</v>
      </c>
      <c r="E770" s="1" t="n">
        <v>1.08568476077374</v>
      </c>
      <c r="F770" s="1" t="n">
        <v>1.51207312576415</v>
      </c>
      <c r="G770" s="1" t="n">
        <v>1.2016510029356</v>
      </c>
      <c r="H770" s="1" t="n">
        <v>0.931178931680343</v>
      </c>
      <c r="I770" s="2" t="n">
        <f aca="false">(B770*0.3727)+(C770*0.0136)+(D770*0.0046)+(E770*0.0194)+(F770*0.0211)+(G770*0.0084)+(H770*0.041)+(1*0.5192)</f>
        <v>1.25006679256201</v>
      </c>
    </row>
    <row r="771" customFormat="false" ht="12.75" hidden="false" customHeight="false" outlineLevel="0" collapsed="false">
      <c r="A771" s="7" t="s">
        <v>778</v>
      </c>
      <c r="B771" s="1" t="n">
        <v>1.02338603461028</v>
      </c>
      <c r="C771" s="1" t="n">
        <v>0.811151079136691</v>
      </c>
      <c r="D771" s="1" t="n">
        <v>0.904761904761905</v>
      </c>
      <c r="E771" s="1" t="n">
        <v>0.976116303219107</v>
      </c>
      <c r="F771" s="1" t="n">
        <v>0.981815101996227</v>
      </c>
      <c r="G771" s="1" t="n">
        <v>0.758241758241758</v>
      </c>
      <c r="H771" s="1" t="n">
        <v>0.864995178399229</v>
      </c>
      <c r="I771" s="2" t="n">
        <f aca="false">(B771*0.3727)+(C771*0.0136)+(D771*0.0046)+(E771*0.0194)+(F771*0.0211)+(G771*0.0084)+(H771*0.041)+(1*0.5192)</f>
        <v>0.997296522555585</v>
      </c>
    </row>
    <row r="772" customFormat="false" ht="12.75" hidden="false" customHeight="false" outlineLevel="0" collapsed="false">
      <c r="A772" s="7" t="s">
        <v>779</v>
      </c>
      <c r="B772" s="1" t="n">
        <v>1.05131120086822</v>
      </c>
      <c r="C772" s="1" t="n">
        <v>0.968067174385168</v>
      </c>
      <c r="D772" s="1" t="n">
        <v>0.94268642005898</v>
      </c>
      <c r="E772" s="1" t="n">
        <v>0.976162590030219</v>
      </c>
      <c r="F772" s="1" t="n">
        <v>0.976320978839768</v>
      </c>
      <c r="G772" s="1" t="n">
        <v>1</v>
      </c>
      <c r="H772" s="1" t="n">
        <v>0.972657084779224</v>
      </c>
      <c r="I772" s="2" t="n">
        <f aca="false">(B772*0.3727)+(C772*0.0136)+(D772*0.0046)+(E772*0.0194)+(F772*0.0211)+(G772*0.0084)+(H772*0.041)+(1*0.5192)</f>
        <v>1.01634262304355</v>
      </c>
    </row>
    <row r="773" customFormat="false" ht="12.75" hidden="false" customHeight="false" outlineLevel="0" collapsed="false">
      <c r="A773" s="7" t="s">
        <v>780</v>
      </c>
      <c r="B773" s="1" t="n">
        <v>1.04764600170715</v>
      </c>
      <c r="C773" s="1" t="n">
        <v>0.970307845607299</v>
      </c>
      <c r="D773" s="1" t="n">
        <v>0.904761904761905</v>
      </c>
      <c r="E773" s="1" t="n">
        <v>0.976116303219107</v>
      </c>
      <c r="F773" s="1" t="n">
        <v>1.21293652889893</v>
      </c>
      <c r="G773" s="1" t="n">
        <v>0.863357485047276</v>
      </c>
      <c r="H773" s="1" t="n">
        <v>1.03885776017343</v>
      </c>
      <c r="I773" s="2" t="n">
        <f aca="false">(B773*0.3727)+(C773*0.0136)+(D773*0.0046)+(E773*0.0194)+(F773*0.0211)+(G773*0.0084)+(H773*0.041)+(1*0.5192)</f>
        <v>1.02139074438214</v>
      </c>
    </row>
    <row r="774" customFormat="false" ht="12.75" hidden="false" customHeight="false" outlineLevel="0" collapsed="false">
      <c r="A774" s="7" t="s">
        <v>781</v>
      </c>
      <c r="B774" s="1" t="n">
        <v>1</v>
      </c>
      <c r="C774" s="1" t="n">
        <v>1</v>
      </c>
      <c r="D774" s="1" t="n">
        <v>1</v>
      </c>
      <c r="E774" s="1" t="n">
        <v>1</v>
      </c>
      <c r="F774" s="1" t="n">
        <v>1</v>
      </c>
      <c r="G774" s="1" t="n">
        <v>1</v>
      </c>
      <c r="H774" s="1" t="n">
        <v>1</v>
      </c>
      <c r="I774" s="2" t="n">
        <f aca="false">(B774*0.3727)+(C774*0.0136)+(D774*0.0046)+(E774*0.0194)+(F774*0.0211)+(G774*0.0084)+(H774*0.041)+(1*0.5192)</f>
        <v>1</v>
      </c>
    </row>
    <row r="775" customFormat="false" ht="12.75" hidden="false" customHeight="false" outlineLevel="0" collapsed="false">
      <c r="A775" s="7" t="s">
        <v>782</v>
      </c>
      <c r="B775" s="1" t="n">
        <v>0.987092220355505</v>
      </c>
      <c r="C775" s="1" t="n">
        <v>0.926220670534477</v>
      </c>
      <c r="D775" s="1" t="n">
        <v>1</v>
      </c>
      <c r="E775" s="1" t="n">
        <v>1.05432463918481</v>
      </c>
      <c r="F775" s="1" t="n">
        <v>1.04596739901582</v>
      </c>
      <c r="G775" s="1" t="n">
        <v>1.29048575636492</v>
      </c>
      <c r="H775" s="1" t="n">
        <v>0.949841458134538</v>
      </c>
      <c r="I775" s="2" t="n">
        <f aca="false">(B775*0.3727)+(C775*0.0136)+(D775*0.0046)+(E775*0.0194)+(F775*0.0211)+(G775*0.0084)+(H775*0.041)+(1*0.5192)</f>
        <v>0.996593261902166</v>
      </c>
    </row>
    <row r="776" customFormat="false" ht="12.75" hidden="false" customHeight="false" outlineLevel="0" collapsed="false">
      <c r="A776" s="7" t="s">
        <v>783</v>
      </c>
      <c r="B776" s="1" t="n">
        <v>1.12886482095931</v>
      </c>
      <c r="C776" s="1" t="n">
        <v>1.06679357933532</v>
      </c>
      <c r="D776" s="1" t="n">
        <v>0.904761904761905</v>
      </c>
      <c r="E776" s="1" t="n">
        <v>0.976116303219107</v>
      </c>
      <c r="F776" s="1" t="n">
        <v>1.02132360247619</v>
      </c>
      <c r="G776" s="1" t="n">
        <v>1.27046977385678</v>
      </c>
      <c r="H776" s="1" t="n">
        <v>1.01725585097748</v>
      </c>
      <c r="I776" s="2" t="n">
        <f aca="false">(B776*0.3727)+(C776*0.0136)+(D776*0.0046)+(E776*0.0194)+(F776*0.0211)+(G776*0.0084)+(H776*0.041)+(1*0.5192)</f>
        <v>1.05146423649757</v>
      </c>
    </row>
    <row r="777" customFormat="false" ht="12.75" hidden="false" customHeight="false" outlineLevel="0" collapsed="false">
      <c r="A777" s="7" t="s">
        <v>784</v>
      </c>
      <c r="B777" s="1" t="n">
        <v>1.02773111926619</v>
      </c>
      <c r="C777" s="1" t="n">
        <v>0.91508425282831</v>
      </c>
      <c r="D777" s="1" t="n">
        <v>0.904761904761905</v>
      </c>
      <c r="E777" s="1" t="n">
        <v>0.976116303219107</v>
      </c>
      <c r="F777" s="1" t="n">
        <v>1.20301124088076</v>
      </c>
      <c r="G777" s="1" t="n">
        <v>1.08492566016078</v>
      </c>
      <c r="H777" s="1" t="n">
        <v>0.864995178399229</v>
      </c>
      <c r="I777" s="2" t="n">
        <f aca="false">(B777*0.3727)+(C777*0.0136)+(D777*0.0046)+(E777*0.0194)+(F777*0.0211)+(G777*0.0084)+(H777*0.041)+(1*0.5192)</f>
        <v>1.00774081007563</v>
      </c>
    </row>
    <row r="778" customFormat="false" ht="12.75" hidden="false" customHeight="false" outlineLevel="0" collapsed="false">
      <c r="A778" s="7" t="s">
        <v>785</v>
      </c>
      <c r="B778" s="1" t="n">
        <v>1.01985249145042</v>
      </c>
      <c r="C778" s="1" t="n">
        <v>0.811151079136691</v>
      </c>
      <c r="D778" s="1" t="n">
        <v>0.904761904761905</v>
      </c>
      <c r="E778" s="1" t="n">
        <v>0.984737329135927</v>
      </c>
      <c r="F778" s="1" t="n">
        <v>0.937698776015487</v>
      </c>
      <c r="G778" s="1" t="n">
        <v>1.01907608633618</v>
      </c>
      <c r="H778" s="1" t="n">
        <v>1.08695268255065</v>
      </c>
      <c r="I778" s="2" t="n">
        <f aca="false">(B778*0.3727)+(C778*0.0136)+(D778*0.0046)+(E778*0.0194)+(F778*0.0211)+(G778*0.0084)+(H778*0.041)+(1*0.5192)</f>
        <v>1.0065072304707</v>
      </c>
    </row>
    <row r="779" customFormat="false" ht="12.75" hidden="false" customHeight="false" outlineLevel="0" collapsed="false">
      <c r="A779" s="7" t="s">
        <v>786</v>
      </c>
      <c r="B779" s="1" t="n">
        <v>0.953612003961591</v>
      </c>
      <c r="C779" s="1" t="n">
        <v>0.840028932230896</v>
      </c>
      <c r="D779" s="1" t="n">
        <v>0.904761904761905</v>
      </c>
      <c r="E779" s="1" t="n">
        <v>0.998833814084727</v>
      </c>
      <c r="F779" s="1" t="n">
        <v>0.984814828802044</v>
      </c>
      <c r="G779" s="1" t="n">
        <v>0.818049642123308</v>
      </c>
      <c r="H779" s="1" t="n">
        <v>1</v>
      </c>
      <c r="I779" s="2" t="n">
        <f aca="false">(B779*0.3727)+(C779*0.0136)+(D779*0.0046)+(E779*0.0194)+(F779*0.0211)+(G779*0.0084)+(H779*0.041)+(1*0.5192)</f>
        <v>0.978226077991532</v>
      </c>
    </row>
    <row r="780" customFormat="false" ht="12.75" hidden="false" customHeight="false" outlineLevel="0" collapsed="false">
      <c r="A780" s="7" t="s">
        <v>787</v>
      </c>
      <c r="B780" s="1" t="n">
        <v>0.971036430863279</v>
      </c>
      <c r="C780" s="1" t="n">
        <v>1.03973921446774</v>
      </c>
      <c r="D780" s="1" t="n">
        <v>1</v>
      </c>
      <c r="E780" s="1" t="n">
        <v>1.00756198631985</v>
      </c>
      <c r="F780" s="1" t="n">
        <v>0.978347330578151</v>
      </c>
      <c r="G780" s="1" t="n">
        <v>0.758241758241758</v>
      </c>
      <c r="H780" s="1" t="n">
        <v>0.878382436059067</v>
      </c>
      <c r="I780" s="2" t="n">
        <f aca="false">(B780*0.3727)+(C780*0.0136)+(D780*0.0046)+(E780*0.0194)+(F780*0.0211)+(G780*0.0084)+(H780*0.041)+(1*0.5192)</f>
        <v>0.982418472956962</v>
      </c>
    </row>
    <row r="781" customFormat="false" ht="12.75" hidden="false" customHeight="false" outlineLevel="0" collapsed="false">
      <c r="A781" s="7" t="s">
        <v>788</v>
      </c>
      <c r="B781" s="1" t="n">
        <v>1.02974702852117</v>
      </c>
      <c r="C781" s="1" t="n">
        <v>0.813183840674898</v>
      </c>
      <c r="D781" s="1" t="n">
        <v>0.904761904761905</v>
      </c>
      <c r="E781" s="1" t="n">
        <v>0.976116303219107</v>
      </c>
      <c r="F781" s="1" t="n">
        <v>0.926155916492701</v>
      </c>
      <c r="G781" s="1" t="n">
        <v>0.923590510389702</v>
      </c>
      <c r="H781" s="1" t="n">
        <v>0.880353007671645</v>
      </c>
      <c r="I781" s="2" t="n">
        <f aca="false">(B781*0.3727)+(C781*0.0136)+(D781*0.0046)+(E781*0.0194)+(F781*0.0211)+(G781*0.0084)+(H781*0.041)+(1*0.5192)</f>
        <v>1.00053910224718</v>
      </c>
    </row>
    <row r="782" customFormat="false" ht="12.75" hidden="false" customHeight="false" outlineLevel="0" collapsed="false">
      <c r="A782" s="7" t="s">
        <v>789</v>
      </c>
      <c r="B782" s="1" t="n">
        <v>0.930537211699523</v>
      </c>
      <c r="C782" s="1" t="n">
        <v>0.811151079136691</v>
      </c>
      <c r="D782" s="1" t="n">
        <v>1</v>
      </c>
      <c r="E782" s="1" t="n">
        <v>0.976116303219107</v>
      </c>
      <c r="F782" s="1" t="n">
        <v>0.816607594936709</v>
      </c>
      <c r="G782" s="1" t="n">
        <v>0.758241758241758</v>
      </c>
      <c r="H782" s="1" t="n">
        <v>0.864995178399229</v>
      </c>
      <c r="I782" s="2" t="n">
        <f aca="false">(B782*0.3727)+(C782*0.0136)+(D782*0.0046)+(E782*0.0194)+(F782*0.0211)+(G782*0.0084)+(H782*0.041)+(1*0.5192)</f>
        <v>0.959643983095886</v>
      </c>
    </row>
    <row r="783" customFormat="false" ht="12.75" hidden="false" customHeight="false" outlineLevel="0" collapsed="false">
      <c r="A783" s="7" t="s">
        <v>790</v>
      </c>
      <c r="B783" s="1" t="n">
        <v>0.92295630263806</v>
      </c>
      <c r="C783" s="1" t="n">
        <v>1.01603229543799</v>
      </c>
      <c r="D783" s="1" t="n">
        <v>1.03138849875853</v>
      </c>
      <c r="E783" s="1" t="n">
        <v>1.05270193132386</v>
      </c>
      <c r="F783" s="1" t="n">
        <v>0.985083317908723</v>
      </c>
      <c r="G783" s="1" t="n">
        <v>0.956786040936627</v>
      </c>
      <c r="H783" s="1" t="n">
        <v>0.889945998871931</v>
      </c>
      <c r="I783" s="2" t="n">
        <f aca="false">(B783*0.3727)+(C783*0.0136)+(D783*0.0046)+(E783*0.0194)+(F783*0.0211)+(G783*0.0084)+(H783*0.041)+(1*0.5192)</f>
        <v>0.967480704478625</v>
      </c>
    </row>
    <row r="784" customFormat="false" ht="12.75" hidden="false" customHeight="false" outlineLevel="0" collapsed="false">
      <c r="A784" s="7" t="s">
        <v>791</v>
      </c>
      <c r="B784" s="1" t="n">
        <v>0.976261494298144</v>
      </c>
      <c r="C784" s="1" t="n">
        <v>0.862883484227582</v>
      </c>
      <c r="D784" s="1" t="n">
        <v>0.904761904761905</v>
      </c>
      <c r="E784" s="1" t="n">
        <v>1.01432352936273</v>
      </c>
      <c r="F784" s="1" t="n">
        <v>0.987598392401772</v>
      </c>
      <c r="G784" s="1" t="n">
        <v>0.758241758241758</v>
      </c>
      <c r="H784" s="1" t="n">
        <v>0.880800378982308</v>
      </c>
      <c r="I784" s="2" t="n">
        <f aca="false">(B784*0.3727)+(C784*0.0136)+(D784*0.0046)+(E784*0.0194)+(F784*0.0211)+(G784*0.0084)+(H784*0.041)+(1*0.5192)</f>
        <v>0.981948027929138</v>
      </c>
    </row>
    <row r="785" customFormat="false" ht="12.75" hidden="false" customHeight="false" outlineLevel="0" collapsed="false">
      <c r="A785" s="7" t="s">
        <v>792</v>
      </c>
      <c r="B785" s="1" t="n">
        <v>0.909864465853144</v>
      </c>
      <c r="C785" s="1" t="n">
        <v>0.879881430817391</v>
      </c>
      <c r="D785" s="1" t="n">
        <v>1</v>
      </c>
      <c r="E785" s="1" t="n">
        <v>1.06985725044308</v>
      </c>
      <c r="F785" s="1" t="n">
        <v>0.992336849987826</v>
      </c>
      <c r="G785" s="1" t="n">
        <v>0.758241758241758</v>
      </c>
      <c r="H785" s="1" t="n">
        <v>0.907453718429953</v>
      </c>
      <c r="I785" s="2" t="n">
        <f aca="false">(B785*0.3727)+(C785*0.0136)+(D785*0.0046)+(E785*0.0194)+(F785*0.0211)+(G785*0.0084)+(H785*0.041)+(1*0.5192)</f>
        <v>0.960141245300781</v>
      </c>
    </row>
    <row r="786" customFormat="false" ht="12.75" hidden="false" customHeight="false" outlineLevel="0" collapsed="false">
      <c r="A786" s="7" t="s">
        <v>793</v>
      </c>
      <c r="B786" s="1" t="n">
        <v>0.965785889081741</v>
      </c>
      <c r="C786" s="1" t="n">
        <v>0.843561138562516</v>
      </c>
      <c r="D786" s="1" t="n">
        <v>0.904761904761905</v>
      </c>
      <c r="E786" s="1" t="n">
        <v>1.05300648649004</v>
      </c>
      <c r="F786" s="1" t="n">
        <v>1.01965690391647</v>
      </c>
      <c r="G786" s="1" t="n">
        <v>0.901496141311122</v>
      </c>
      <c r="H786" s="1" t="n">
        <v>1.00077827857849</v>
      </c>
      <c r="I786" s="2" t="n">
        <f aca="false">(B786*0.3727)+(C786*0.0136)+(D786*0.0046)+(E786*0.0194)+(F786*0.0211)+(G786*0.0084)+(H786*0.041)+(1*0.5192)</f>
        <v>0.985330300626395</v>
      </c>
    </row>
    <row r="787" customFormat="false" ht="12.75" hidden="false" customHeight="false" outlineLevel="0" collapsed="false">
      <c r="A787" s="7" t="s">
        <v>794</v>
      </c>
      <c r="B787" s="1" t="n">
        <v>1.14876764574516</v>
      </c>
      <c r="C787" s="1" t="n">
        <v>1.12468638719734</v>
      </c>
      <c r="D787" s="1" t="n">
        <v>1.12064597456618</v>
      </c>
      <c r="E787" s="1" t="n">
        <v>0.976116303219107</v>
      </c>
      <c r="F787" s="1" t="n">
        <v>1.17902972022332</v>
      </c>
      <c r="G787" s="1" t="n">
        <v>0.928432103562882</v>
      </c>
      <c r="H787" s="1" t="n">
        <v>0.885720879378589</v>
      </c>
      <c r="I787" s="2" t="n">
        <f aca="false">(B787*0.3727)+(C787*0.0136)+(D787*0.0046)+(E787*0.0194)+(F787*0.0211)+(G787*0.0084)+(H787*0.041)+(1*0.5192)</f>
        <v>1.05572397702172</v>
      </c>
    </row>
    <row r="788" customFormat="false" ht="12.75" hidden="false" customHeight="false" outlineLevel="0" collapsed="false">
      <c r="A788" s="7" t="s">
        <v>795</v>
      </c>
      <c r="B788" s="1" t="n">
        <v>0.99737396054737</v>
      </c>
      <c r="C788" s="1" t="n">
        <v>0.982017988728897</v>
      </c>
      <c r="D788" s="1" t="n">
        <v>1.01500645475744</v>
      </c>
      <c r="E788" s="1" t="n">
        <v>0.976375844097751</v>
      </c>
      <c r="F788" s="1" t="n">
        <v>1.01117247326184</v>
      </c>
      <c r="G788" s="1" t="n">
        <v>0.758241758241758</v>
      </c>
      <c r="H788" s="1" t="n">
        <v>0.931860574862341</v>
      </c>
      <c r="I788" s="2" t="n">
        <f aca="false">(B788*0.3727)+(C788*0.0136)+(D788*0.0046)+(E788*0.0194)+(F788*0.0211)+(G788*0.0084)+(H788*0.041)+(1*0.5192)</f>
        <v>0.99379869433451</v>
      </c>
    </row>
    <row r="789" customFormat="false" ht="12.75" hidden="false" customHeight="false" outlineLevel="0" collapsed="false">
      <c r="A789" s="7" t="s">
        <v>796</v>
      </c>
      <c r="B789" s="1" t="n">
        <v>1.02745041499663</v>
      </c>
      <c r="C789" s="1" t="n">
        <v>1.09766711295679</v>
      </c>
      <c r="D789" s="1" t="n">
        <v>0.904761904761905</v>
      </c>
      <c r="E789" s="1" t="n">
        <v>0.994778734198327</v>
      </c>
      <c r="F789" s="1" t="n">
        <v>1.09998097399702</v>
      </c>
      <c r="G789" s="1" t="n">
        <v>0.758241758241758</v>
      </c>
      <c r="H789" s="1" t="n">
        <v>1.0442701272413</v>
      </c>
      <c r="I789" s="2" t="n">
        <f aca="false">(B789*0.3727)+(C789*0.0136)+(D789*0.0046)+(E789*0.0194)+(F789*0.0211)+(G789*0.0084)+(H789*0.041)+(1*0.5192)</f>
        <v>1.01291355914827</v>
      </c>
    </row>
    <row r="790" customFormat="false" ht="12.75" hidden="false" customHeight="false" outlineLevel="0" collapsed="false">
      <c r="A790" s="7" t="s">
        <v>797</v>
      </c>
      <c r="B790" s="1" t="n">
        <v>0.995049669509964</v>
      </c>
      <c r="C790" s="1" t="n">
        <v>1.02202758396754</v>
      </c>
      <c r="D790" s="1" t="n">
        <v>0.904761904761905</v>
      </c>
      <c r="E790" s="1" t="n">
        <v>0.98914952980385</v>
      </c>
      <c r="F790" s="1" t="n">
        <v>0.992806576638595</v>
      </c>
      <c r="G790" s="1" t="n">
        <v>0.758241758241758</v>
      </c>
      <c r="H790" s="1" t="n">
        <v>0.871761952524489</v>
      </c>
      <c r="I790" s="2" t="n">
        <f aca="false">(B790*0.3727)+(C790*0.0136)+(D790*0.0046)+(E790*0.0194)+(F790*0.0211)+(G790*0.0084)+(H790*0.041)+(1*0.5192)</f>
        <v>0.990365682198231</v>
      </c>
    </row>
    <row r="791" customFormat="false" ht="12.75" hidden="false" customHeight="false" outlineLevel="0" collapsed="false">
      <c r="A791" s="7" t="s">
        <v>798</v>
      </c>
      <c r="B791" s="1" t="n">
        <v>0.997076658923698</v>
      </c>
      <c r="C791" s="1" t="n">
        <v>1.01346193504238</v>
      </c>
      <c r="D791" s="1" t="n">
        <v>0.904761904761905</v>
      </c>
      <c r="E791" s="1" t="n">
        <v>0.976116303219107</v>
      </c>
      <c r="F791" s="1" t="n">
        <v>0.944933026760793</v>
      </c>
      <c r="G791" s="1" t="n">
        <v>0.758241758241758</v>
      </c>
      <c r="H791" s="1" t="n">
        <v>0.916842419826077</v>
      </c>
      <c r="I791" s="2" t="n">
        <f aca="false">(B791*0.3727)+(C791*0.0136)+(D791*0.0046)+(E791*0.0194)+(F791*0.0211)+(G791*0.0084)+(H791*0.041)+(1*0.5192)</f>
        <v>0.991589970988547</v>
      </c>
    </row>
    <row r="792" customFormat="false" ht="12.75" hidden="false" customHeight="false" outlineLevel="0" collapsed="false">
      <c r="A792" s="7" t="s">
        <v>799</v>
      </c>
      <c r="B792" s="1" t="n">
        <v>0.945567910860336</v>
      </c>
      <c r="C792" s="1" t="n">
        <v>1.03021880159559</v>
      </c>
      <c r="D792" s="1" t="n">
        <v>1</v>
      </c>
      <c r="E792" s="1" t="n">
        <v>0.980699349965389</v>
      </c>
      <c r="F792" s="1" t="n">
        <v>0.970963799283921</v>
      </c>
      <c r="G792" s="1" t="n">
        <v>0.807262966541221</v>
      </c>
      <c r="H792" s="1" t="n">
        <v>0.883637619830262</v>
      </c>
      <c r="I792" s="2" t="n">
        <f aca="false">(B792*0.3727)+(C792*0.0136)+(D792*0.0046)+(E792*0.0194)+(F792*0.0211)+(G792*0.0084)+(H792*0.041)+(1*0.5192)</f>
        <v>0.972747190965554</v>
      </c>
    </row>
    <row r="793" customFormat="false" ht="12.75" hidden="false" customHeight="false" outlineLevel="0" collapsed="false">
      <c r="A793" s="7" t="s">
        <v>800</v>
      </c>
      <c r="B793" s="1" t="n">
        <v>0.993260497650516</v>
      </c>
      <c r="C793" s="1" t="n">
        <v>0.955528559093765</v>
      </c>
      <c r="D793" s="1" t="n">
        <v>0.908602490342998</v>
      </c>
      <c r="E793" s="1" t="n">
        <v>0.976116303219107</v>
      </c>
      <c r="F793" s="1" t="n">
        <v>1.00990935928665</v>
      </c>
      <c r="G793" s="1" t="n">
        <v>1.00189252647061</v>
      </c>
      <c r="H793" s="1" t="n">
        <v>0.898109921949607</v>
      </c>
      <c r="I793" s="2" t="n">
        <f aca="false">(B793*0.3727)+(C793*0.0136)+(D793*0.0046)+(E793*0.0194)+(F793*0.0211)+(G793*0.0084)+(H793*0.041)+(1*0.5192)</f>
        <v>0.992047095119286</v>
      </c>
    </row>
    <row r="794" customFormat="false" ht="12.75" hidden="false" customHeight="false" outlineLevel="0" collapsed="false">
      <c r="A794" s="7" t="s">
        <v>801</v>
      </c>
      <c r="B794" s="1" t="n">
        <v>1.03004259401416</v>
      </c>
      <c r="C794" s="1" t="n">
        <v>1.20575339535879</v>
      </c>
      <c r="D794" s="1" t="n">
        <v>1</v>
      </c>
      <c r="E794" s="1" t="n">
        <v>1.07921928817451</v>
      </c>
      <c r="F794" s="1" t="n">
        <v>1</v>
      </c>
      <c r="G794" s="1" t="n">
        <v>0.881191950464397</v>
      </c>
      <c r="H794" s="1" t="n">
        <v>0.971363253519432</v>
      </c>
      <c r="I794" s="2" t="n">
        <f aca="false">(B794*0.3727)+(C794*0.0136)+(D794*0.0046)+(E794*0.0194)+(F794*0.0211)+(G794*0.0084)+(H794*0.041)+(1*0.5192)</f>
        <v>1.01335988093474</v>
      </c>
    </row>
    <row r="795" customFormat="false" ht="12.75" hidden="false" customHeight="false" outlineLevel="0" collapsed="false">
      <c r="A795" s="7" t="s">
        <v>802</v>
      </c>
      <c r="B795" s="1" t="n">
        <v>1.10195239316712</v>
      </c>
      <c r="C795" s="1" t="n">
        <v>1.12730427399809</v>
      </c>
      <c r="D795" s="1" t="n">
        <v>0.904761904761905</v>
      </c>
      <c r="E795" s="1" t="n">
        <v>1.06713297941321</v>
      </c>
      <c r="F795" s="1" t="n">
        <v>1.1163136379057</v>
      </c>
      <c r="G795" s="1" t="n">
        <v>0.758241758241758</v>
      </c>
      <c r="H795" s="1" t="n">
        <v>0.864995178399229</v>
      </c>
      <c r="I795" s="2" t="n">
        <f aca="false">(B795*0.3727)+(C795*0.0136)+(D795*0.0046)+(E795*0.0194)+(F795*0.0211)+(G795*0.0084)+(H795*0.041)+(1*0.5192)</f>
        <v>1.03548153046569</v>
      </c>
    </row>
    <row r="796" customFormat="false" ht="12.75" hidden="false" customHeight="false" outlineLevel="0" collapsed="false">
      <c r="A796" s="7" t="s">
        <v>803</v>
      </c>
      <c r="B796" s="1" t="n">
        <v>1.04359249538288</v>
      </c>
      <c r="C796" s="1" t="n">
        <v>0.917967965710442</v>
      </c>
      <c r="D796" s="1" t="n">
        <v>0.904761904761905</v>
      </c>
      <c r="E796" s="1" t="n">
        <v>1.07097902149834</v>
      </c>
      <c r="F796" s="1" t="n">
        <v>1.07700853696971</v>
      </c>
      <c r="G796" s="1" t="n">
        <v>0.758241758241758</v>
      </c>
      <c r="H796" s="1" t="n">
        <v>0.880852280157913</v>
      </c>
      <c r="I796" s="2" t="n">
        <f aca="false">(B796*0.3727)+(C796*0.0136)+(D796*0.0046)+(E796*0.0194)+(F796*0.0211)+(G796*0.0084)+(H796*0.041)+(1*0.5192)</f>
        <v>1.0107792395276</v>
      </c>
    </row>
    <row r="797" customFormat="false" ht="12.75" hidden="false" customHeight="false" outlineLevel="0" collapsed="false">
      <c r="A797" s="7" t="s">
        <v>804</v>
      </c>
      <c r="B797" s="1" t="n">
        <v>0.951927191108613</v>
      </c>
      <c r="C797" s="1" t="n">
        <v>0.993382001672671</v>
      </c>
      <c r="D797" s="1" t="n">
        <v>0.974379446429714</v>
      </c>
      <c r="E797" s="1" t="n">
        <v>1.03921216739946</v>
      </c>
      <c r="F797" s="1" t="n">
        <v>0.978515788874734</v>
      </c>
      <c r="G797" s="1" t="n">
        <v>0.758241758241758</v>
      </c>
      <c r="H797" s="1" t="n">
        <v>0.873869391193551</v>
      </c>
      <c r="I797" s="2" t="n">
        <f aca="false">(B797*0.3727)+(C797*0.0136)+(D797*0.0046)+(E797*0.0194)+(F797*0.0211)+(G797*0.0084)+(H797*0.041)+(1*0.5192)</f>
        <v>0.974980679803478</v>
      </c>
    </row>
    <row r="798" customFormat="false" ht="12.75" hidden="false" customHeight="false" outlineLevel="0" collapsed="false">
      <c r="A798" s="7" t="s">
        <v>805</v>
      </c>
      <c r="B798" s="1" t="n">
        <v>0.991467642104486</v>
      </c>
      <c r="C798" s="1" t="n">
        <v>1.07868822803961</v>
      </c>
      <c r="D798" s="1" t="n">
        <v>0.973857408217883</v>
      </c>
      <c r="E798" s="1" t="n">
        <v>1.05554907896926</v>
      </c>
      <c r="F798" s="1" t="n">
        <v>1.10569087594572</v>
      </c>
      <c r="G798" s="1" t="n">
        <v>0.925012205071073</v>
      </c>
      <c r="H798" s="1" t="n">
        <v>0.895530191985033</v>
      </c>
      <c r="I798" s="2" t="n">
        <f aca="false">(B798*0.3727)+(C798*0.0136)+(D798*0.0046)+(E798*0.0194)+(F798*0.0211)+(G798*0.0084)+(H798*0.041)+(1*0.5192)</f>
        <v>0.996164464199924</v>
      </c>
    </row>
    <row r="799" customFormat="false" ht="12.75" hidden="false" customHeight="false" outlineLevel="0" collapsed="false">
      <c r="A799" s="7" t="s">
        <v>806</v>
      </c>
      <c r="B799" s="1" t="n">
        <v>0.953346392112925</v>
      </c>
      <c r="C799" s="1" t="n">
        <v>0.965643291155744</v>
      </c>
      <c r="D799" s="1" t="n">
        <v>1</v>
      </c>
      <c r="E799" s="1" t="n">
        <v>1.06105302355891</v>
      </c>
      <c r="F799" s="1" t="n">
        <v>0.962600322769948</v>
      </c>
      <c r="G799" s="1" t="n">
        <v>1.04075834180809</v>
      </c>
      <c r="H799" s="1" t="n">
        <v>0.96711590296496</v>
      </c>
      <c r="I799" s="2" t="n">
        <f aca="false">(B799*0.3727)+(C799*0.0136)+(D799*0.0046)+(E799*0.0194)+(F799*0.0211)+(G799*0.0084)+(H799*0.041)+(1*0.5192)</f>
        <v>0.981534366660446</v>
      </c>
    </row>
    <row r="800" customFormat="false" ht="12.75" hidden="false" customHeight="false" outlineLevel="0" collapsed="false">
      <c r="A800" s="7" t="s">
        <v>807</v>
      </c>
      <c r="B800" s="1" t="n">
        <v>1.04359266888232</v>
      </c>
      <c r="C800" s="1" t="n">
        <v>1.0541286139256</v>
      </c>
      <c r="D800" s="1" t="n">
        <v>0.904761904761905</v>
      </c>
      <c r="E800" s="1" t="n">
        <v>0.988963311282044</v>
      </c>
      <c r="F800" s="1" t="n">
        <v>0.966719904524766</v>
      </c>
      <c r="G800" s="1" t="n">
        <v>1.19933725559382</v>
      </c>
      <c r="H800" s="1" t="n">
        <v>0.887543630872647</v>
      </c>
      <c r="I800" s="2" t="n">
        <f aca="false">(B800*0.3727)+(C800*0.0136)+(D800*0.0046)+(E800*0.0194)+(F800*0.0211)+(G800*0.0084)+(H800*0.041)+(1*0.5192)</f>
        <v>1.01269244164085</v>
      </c>
    </row>
    <row r="801" customFormat="false" ht="12.75" hidden="false" customHeight="false" outlineLevel="0" collapsed="false">
      <c r="A801" s="7" t="s">
        <v>808</v>
      </c>
      <c r="B801" s="1" t="n">
        <v>1.10281078313149</v>
      </c>
      <c r="C801" s="1" t="n">
        <v>1.14381085954922</v>
      </c>
      <c r="D801" s="1" t="n">
        <v>0.904761904761905</v>
      </c>
      <c r="E801" s="1" t="n">
        <v>0.989366377661973</v>
      </c>
      <c r="F801" s="1" t="n">
        <v>1</v>
      </c>
      <c r="G801" s="1" t="n">
        <v>1.19853665385639</v>
      </c>
      <c r="H801" s="1" t="n">
        <v>1.06328779239033</v>
      </c>
      <c r="I801" s="2" t="n">
        <f aca="false">(B801*0.3727)+(C801*0.0136)+(D801*0.0046)+(E801*0.0194)+(F801*0.0211)+(G801*0.0084)+(H801*0.041)+(1*0.5192)</f>
        <v>1.04389152643192</v>
      </c>
    </row>
    <row r="802" customFormat="false" ht="12.75" hidden="false" customHeight="false" outlineLevel="0" collapsed="false">
      <c r="A802" s="7" t="s">
        <v>809</v>
      </c>
      <c r="B802" s="1" t="n">
        <v>1</v>
      </c>
      <c r="C802" s="1" t="n">
        <v>1</v>
      </c>
      <c r="D802" s="1" t="n">
        <v>1</v>
      </c>
      <c r="E802" s="1" t="n">
        <v>1</v>
      </c>
      <c r="F802" s="1" t="n">
        <v>1</v>
      </c>
      <c r="G802" s="1" t="n">
        <v>1</v>
      </c>
      <c r="H802" s="1" t="n">
        <v>1</v>
      </c>
      <c r="I802" s="2" t="n">
        <f aca="false">(B802*0.3727)+(C802*0.0136)+(D802*0.0046)+(E802*0.0194)+(F802*0.0211)+(G802*0.0084)+(H802*0.041)+(1*0.5192)</f>
        <v>1</v>
      </c>
    </row>
    <row r="803" customFormat="false" ht="12.75" hidden="false" customHeight="false" outlineLevel="0" collapsed="false">
      <c r="A803" s="7" t="s">
        <v>810</v>
      </c>
      <c r="B803" s="1" t="n">
        <v>1.05289579613713</v>
      </c>
      <c r="C803" s="1" t="n">
        <v>1.09267641742003</v>
      </c>
      <c r="D803" s="1" t="n">
        <v>1</v>
      </c>
      <c r="E803" s="1" t="n">
        <v>0.99716834069203</v>
      </c>
      <c r="F803" s="1" t="n">
        <v>1.213514481876</v>
      </c>
      <c r="G803" s="1" t="n">
        <v>0.875344960036507</v>
      </c>
      <c r="H803" s="1" t="n">
        <v>0.908955861738976</v>
      </c>
      <c r="I803" s="2" t="n">
        <f aca="false">(B803*0.3727)+(C803*0.0136)+(D803*0.0046)+(E803*0.0194)+(F803*0.0211)+(G803*0.0084)+(H803*0.041)+(1*0.5192)</f>
        <v>1.02064497186984</v>
      </c>
    </row>
    <row r="804" customFormat="false" ht="12.75" hidden="false" customHeight="false" outlineLevel="0" collapsed="false">
      <c r="A804" s="7" t="s">
        <v>811</v>
      </c>
      <c r="B804" s="1" t="n">
        <v>1.064976934254</v>
      </c>
      <c r="C804" s="1" t="n">
        <v>0.960402242183237</v>
      </c>
      <c r="D804" s="1" t="n">
        <v>0.904761904761905</v>
      </c>
      <c r="E804" s="1" t="n">
        <v>1.04478542952081</v>
      </c>
      <c r="F804" s="1" t="n">
        <v>1.02050325803384</v>
      </c>
      <c r="G804" s="1" t="n">
        <v>0.758241758241758</v>
      </c>
      <c r="H804" s="1" t="n">
        <v>0.876259466895393</v>
      </c>
      <c r="I804" s="2" t="n">
        <f aca="false">(B804*0.3727)+(C804*0.0136)+(D804*0.0046)+(E804*0.0194)+(F804*0.0211)+(G804*0.0084)+(H804*0.041)+(1*0.5192)</f>
        <v>1.01743760364122</v>
      </c>
    </row>
    <row r="805" customFormat="false" ht="12.75" hidden="false" customHeight="false" outlineLevel="0" collapsed="false">
      <c r="A805" s="7" t="s">
        <v>812</v>
      </c>
      <c r="B805" s="1" t="n">
        <v>1.03837995906474</v>
      </c>
      <c r="C805" s="1" t="n">
        <v>0.920705523671123</v>
      </c>
      <c r="D805" s="1" t="n">
        <v>1</v>
      </c>
      <c r="E805" s="1" t="n">
        <v>0.994571405127478</v>
      </c>
      <c r="F805" s="1" t="n">
        <v>1.04568454566381</v>
      </c>
      <c r="G805" s="1" t="n">
        <v>0.758241758241758</v>
      </c>
      <c r="H805" s="1" t="n">
        <v>0.98176066655758</v>
      </c>
      <c r="I805" s="2" t="n">
        <f aca="false">(B805*0.3727)+(C805*0.0136)+(D805*0.0046)+(E805*0.0194)+(F805*0.0211)+(G805*0.0084)+(H805*0.041)+(1*0.5192)</f>
        <v>1.01130585313643</v>
      </c>
    </row>
    <row r="806" customFormat="false" ht="12.75" hidden="false" customHeight="false" outlineLevel="0" collapsed="false">
      <c r="A806" s="7" t="s">
        <v>813</v>
      </c>
      <c r="B806" s="1" t="n">
        <v>0.940847277006036</v>
      </c>
      <c r="C806" s="1" t="n">
        <v>0.851820768463411</v>
      </c>
      <c r="D806" s="1" t="n">
        <v>0.936220337982641</v>
      </c>
      <c r="E806" s="1" t="n">
        <v>1.00851260304332</v>
      </c>
      <c r="F806" s="1" t="n">
        <v>1.01491969277267</v>
      </c>
      <c r="G806" s="1" t="n">
        <v>0.758241758241758</v>
      </c>
      <c r="H806" s="1" t="n">
        <v>0.877286402517852</v>
      </c>
      <c r="I806" s="2" t="n">
        <f aca="false">(B806*0.3727)+(C806*0.0136)+(D806*0.0046)+(E806*0.0194)+(F806*0.0211)+(G806*0.0084)+(H806*0.041)+(1*0.5192)</f>
        <v>0.969063079434979</v>
      </c>
    </row>
    <row r="807" customFormat="false" ht="12.75" hidden="false" customHeight="false" outlineLevel="0" collapsed="false">
      <c r="A807" s="7" t="s">
        <v>814</v>
      </c>
      <c r="B807" s="1" t="n">
        <v>1.05701234419213</v>
      </c>
      <c r="C807" s="1" t="n">
        <v>0.957149428281335</v>
      </c>
      <c r="D807" s="1" t="n">
        <v>1</v>
      </c>
      <c r="E807" s="1" t="n">
        <v>0.976116303219107</v>
      </c>
      <c r="F807" s="1" t="n">
        <v>1.13548354234984</v>
      </c>
      <c r="G807" s="1" t="n">
        <v>0.958124857838766</v>
      </c>
      <c r="H807" s="1" t="n">
        <v>0.864995178399229</v>
      </c>
      <c r="I807" s="2" t="n">
        <f aca="false">(B807*0.3727)+(C807*0.0136)+(D807*0.0046)+(E807*0.0194)+(F807*0.0211)+(G807*0.0084)+(H807*0.041)+(1*0.5192)</f>
        <v>1.01717414305128</v>
      </c>
    </row>
    <row r="808" customFormat="false" ht="12.75" hidden="false" customHeight="false" outlineLevel="0" collapsed="false">
      <c r="A808" s="7" t="s">
        <v>815</v>
      </c>
      <c r="B808" s="1" t="n">
        <v>0.999822221555342</v>
      </c>
      <c r="C808" s="1" t="n">
        <v>0.935090374223458</v>
      </c>
      <c r="D808" s="1" t="n">
        <v>0.904761904761905</v>
      </c>
      <c r="E808" s="1" t="n">
        <v>0.976116303219107</v>
      </c>
      <c r="F808" s="1" t="n">
        <v>0.879534797259263</v>
      </c>
      <c r="G808" s="1" t="n">
        <v>0.849092952132923</v>
      </c>
      <c r="H808" s="1" t="n">
        <v>0.874637097081623</v>
      </c>
      <c r="I808" s="2" t="n">
        <f aca="false">(B808*0.3727)+(C808*0.0136)+(D808*0.0046)+(E808*0.0194)+(F808*0.0211)+(G808*0.0084)+(H808*0.041)+(1*0.5192)</f>
        <v>0.989200218107904</v>
      </c>
    </row>
    <row r="809" customFormat="false" ht="12.75" hidden="false" customHeight="false" outlineLevel="0" collapsed="false">
      <c r="A809" s="7" t="s">
        <v>816</v>
      </c>
      <c r="B809" s="1" t="n">
        <v>0.953854297703403</v>
      </c>
      <c r="C809" s="1" t="n">
        <v>1.18247023922762</v>
      </c>
      <c r="D809" s="1" t="n">
        <v>1.04269774510763</v>
      </c>
      <c r="E809" s="1" t="n">
        <v>0.976116303219107</v>
      </c>
      <c r="F809" s="1" t="n">
        <v>1.04527201953491</v>
      </c>
      <c r="G809" s="1" t="n">
        <v>0.758241758241758</v>
      </c>
      <c r="H809" s="1" t="n">
        <v>0.926236422188051</v>
      </c>
      <c r="I809" s="2" t="n">
        <f aca="false">(B809*0.3727)+(C809*0.0136)+(D809*0.0046)+(E809*0.0194)+(F809*0.0211)+(G809*0.0084)+(H809*0.041)+(1*0.5192)</f>
        <v>0.980916321608627</v>
      </c>
    </row>
    <row r="810" customFormat="false" ht="12.75" hidden="false" customHeight="false" outlineLevel="0" collapsed="false">
      <c r="A810" s="7" t="s">
        <v>817</v>
      </c>
      <c r="B810" s="1" t="n">
        <v>1.06767102792238</v>
      </c>
      <c r="C810" s="1" t="n">
        <v>1.0112146501471</v>
      </c>
      <c r="D810" s="1" t="n">
        <v>0.904761904761905</v>
      </c>
      <c r="E810" s="1" t="n">
        <v>0.976116303219107</v>
      </c>
      <c r="F810" s="1" t="n">
        <v>0.947675028435105</v>
      </c>
      <c r="G810" s="1" t="n">
        <v>0.913367235509675</v>
      </c>
      <c r="H810" s="1" t="n">
        <v>0.87487275875597</v>
      </c>
      <c r="I810" s="2" t="n">
        <f aca="false">(B810*0.3727)+(C810*0.0136)+(D810*0.0046)+(E810*0.0194)+(F810*0.0211)+(G810*0.0084)+(H810*0.041)+(1*0.5192)</f>
        <v>1.01751008338029</v>
      </c>
    </row>
    <row r="811" customFormat="false" ht="12.75" hidden="false" customHeight="false" outlineLevel="0" collapsed="false">
      <c r="A811" s="7" t="s">
        <v>818</v>
      </c>
      <c r="B811" s="1" t="n">
        <v>1.04756277337102</v>
      </c>
      <c r="C811" s="1" t="n">
        <v>0.887108866037244</v>
      </c>
      <c r="D811" s="1" t="n">
        <v>0.904761904761905</v>
      </c>
      <c r="E811" s="1" t="n">
        <v>1.06696956507049</v>
      </c>
      <c r="F811" s="1" t="n">
        <v>1.1214252821589</v>
      </c>
      <c r="G811" s="1" t="n">
        <v>1</v>
      </c>
      <c r="H811" s="1" t="n">
        <v>0.913290405115836</v>
      </c>
      <c r="I811" s="2" t="n">
        <f aca="false">(B811*0.3727)+(C811*0.0136)+(D811*0.0046)+(E811*0.0194)+(F811*0.0211)+(G811*0.0084)+(H811*0.041)+(1*0.5192)</f>
        <v>1.01605942060106</v>
      </c>
    </row>
    <row r="812" customFormat="false" ht="12.75" hidden="false" customHeight="false" outlineLevel="0" collapsed="false">
      <c r="A812" s="7" t="s">
        <v>819</v>
      </c>
      <c r="B812" s="1" t="n">
        <v>0.994037421363339</v>
      </c>
      <c r="C812" s="1" t="n">
        <v>0.908810361617377</v>
      </c>
      <c r="D812" s="1" t="n">
        <v>0.904761904761905</v>
      </c>
      <c r="E812" s="1" t="n">
        <v>1.05155343240708</v>
      </c>
      <c r="F812" s="1" t="n">
        <v>1.07590611836133</v>
      </c>
      <c r="G812" s="1" t="n">
        <v>0.758241758241758</v>
      </c>
      <c r="H812" s="1" t="n">
        <v>0.874525322899999</v>
      </c>
      <c r="I812" s="2" t="n">
        <f aca="false">(B812*0.3727)+(C812*0.0136)+(D812*0.0046)+(E812*0.0194)+(F812*0.0211)+(G812*0.0084)+(H812*0.041)+(1*0.5192)</f>
        <v>0.99152599731627</v>
      </c>
    </row>
    <row r="813" customFormat="false" ht="12.75" hidden="false" customHeight="false" outlineLevel="0" collapsed="false">
      <c r="A813" s="7" t="s">
        <v>820</v>
      </c>
      <c r="B813" s="1" t="n">
        <v>0.997767632962168</v>
      </c>
      <c r="C813" s="1" t="n">
        <v>0.919481036767997</v>
      </c>
      <c r="D813" s="1" t="n">
        <v>1.99827586206897</v>
      </c>
      <c r="E813" s="1" t="n">
        <v>1.0590198206585</v>
      </c>
      <c r="F813" s="1" t="n">
        <v>1.0148443733962</v>
      </c>
      <c r="G813" s="1" t="n">
        <v>0.824250745399088</v>
      </c>
      <c r="H813" s="1" t="n">
        <v>0.957795650659924</v>
      </c>
      <c r="I813" s="2" t="n">
        <f aca="false">(B813*0.3727)+(C813*0.0136)+(D813*0.0046)+(E813*0.0194)+(F813*0.0211)+(G813*0.0084)+(H813*0.041)+(1*0.5192)</f>
        <v>1.00091653660841</v>
      </c>
    </row>
    <row r="814" customFormat="false" ht="12.75" hidden="false" customHeight="false" outlineLevel="0" collapsed="false">
      <c r="A814" s="7" t="s">
        <v>821</v>
      </c>
      <c r="B814" s="1" t="n">
        <v>1.02630136862114</v>
      </c>
      <c r="C814" s="1" t="n">
        <v>0.962604036873725</v>
      </c>
      <c r="D814" s="1" t="n">
        <v>0.904761904761905</v>
      </c>
      <c r="E814" s="1" t="n">
        <v>1.06764012721602</v>
      </c>
      <c r="F814" s="1" t="n">
        <v>0.981000807866412</v>
      </c>
      <c r="G814" s="1" t="n">
        <v>0.962944684351224</v>
      </c>
      <c r="H814" s="1" t="n">
        <v>0.865305221391511</v>
      </c>
      <c r="I814" s="2" t="n">
        <f aca="false">(B814*0.3727)+(C814*0.0136)+(D814*0.0046)+(E814*0.0194)+(F814*0.0211)+(G814*0.0084)+(H814*0.041)+(1*0.5192)</f>
        <v>1.00393342468806</v>
      </c>
    </row>
    <row r="815" customFormat="false" ht="12.75" hidden="false" customHeight="false" outlineLevel="0" collapsed="false">
      <c r="A815" s="7" t="s">
        <v>822</v>
      </c>
      <c r="B815" s="1" t="n">
        <v>0.906788746789372</v>
      </c>
      <c r="C815" s="1" t="n">
        <v>0.953223621826951</v>
      </c>
      <c r="D815" s="1" t="n">
        <v>0.935455387143355</v>
      </c>
      <c r="E815" s="1" t="n">
        <v>1.05398527128509</v>
      </c>
      <c r="F815" s="1" t="n">
        <v>0.898999763986888</v>
      </c>
      <c r="G815" s="1" t="n">
        <v>0.836800144973578</v>
      </c>
      <c r="H815" s="1" t="n">
        <v>0.878002825441008</v>
      </c>
      <c r="I815" s="2" t="n">
        <f aca="false">(B815*0.3727)+(C815*0.0136)+(D815*0.0046)+(E815*0.0194)+(F815*0.0211)+(G815*0.0084)+(H815*0.041)+(1*0.5192)</f>
        <v>0.956870548310018</v>
      </c>
    </row>
    <row r="816" customFormat="false" ht="12.75" hidden="false" customHeight="false" outlineLevel="0" collapsed="false">
      <c r="A816" s="7" t="s">
        <v>823</v>
      </c>
      <c r="B816" s="1" t="n">
        <v>1.11869768053872</v>
      </c>
      <c r="C816" s="1" t="n">
        <v>1.00262316948635</v>
      </c>
      <c r="D816" s="1" t="n">
        <v>0.938922106019866</v>
      </c>
      <c r="E816" s="1" t="n">
        <v>1.05344254818212</v>
      </c>
      <c r="F816" s="1" t="n">
        <v>1.16096046728498</v>
      </c>
      <c r="G816" s="1" t="n">
        <v>1.15546005820185</v>
      </c>
      <c r="H816" s="1" t="n">
        <v>0.914128585665057</v>
      </c>
      <c r="I816" s="2" t="n">
        <f aca="false">(B816*0.3727)+(C816*0.0136)+(D816*0.0046)+(E816*0.0194)+(F816*0.0211)+(G816*0.0084)+(H816*0.041)+(1*0.5192)</f>
        <v>1.04621153012509</v>
      </c>
    </row>
    <row r="817" customFormat="false" ht="12.75" hidden="false" customHeight="false" outlineLevel="0" collapsed="false">
      <c r="A817" s="7" t="s">
        <v>824</v>
      </c>
      <c r="B817" s="1" t="n">
        <v>0.924379111230012</v>
      </c>
      <c r="C817" s="1" t="n">
        <v>0.93504046231046</v>
      </c>
      <c r="D817" s="1" t="n">
        <v>0.904761904761905</v>
      </c>
      <c r="E817" s="1" t="n">
        <v>0.982874034025211</v>
      </c>
      <c r="F817" s="1" t="n">
        <v>1.0500624793355</v>
      </c>
      <c r="G817" s="1" t="n">
        <v>0.842805312080562</v>
      </c>
      <c r="H817" s="1" t="n">
        <v>0.872785609415347</v>
      </c>
      <c r="I817" s="2" t="n">
        <f aca="false">(B817*0.3727)+(C817*0.0136)+(D817*0.0046)+(E817*0.0194)+(F817*0.0211)+(G817*0.0084)+(H817*0.041)+(1*0.5192)</f>
        <v>0.964682398986327</v>
      </c>
    </row>
    <row r="818" customFormat="false" ht="12.75" hidden="false" customHeight="false" outlineLevel="0" collapsed="false">
      <c r="A818" s="7" t="s">
        <v>825</v>
      </c>
      <c r="B818" s="1" t="n">
        <v>1.01849343378653</v>
      </c>
      <c r="C818" s="1" t="n">
        <v>0.927949294712287</v>
      </c>
      <c r="D818" s="1" t="n">
        <v>0.962959751368308</v>
      </c>
      <c r="E818" s="1" t="n">
        <v>0.976116303219107</v>
      </c>
      <c r="F818" s="1" t="n">
        <v>0.978854427397082</v>
      </c>
      <c r="G818" s="1" t="n">
        <v>0.758241758241758</v>
      </c>
      <c r="H818" s="1" t="n">
        <v>0.864995178399229</v>
      </c>
      <c r="I818" s="2" t="n">
        <f aca="false">(B818*0.3727)+(C818*0.0136)+(D818*0.0046)+(E818*0.0194)+(F818*0.0211)+(G818*0.0084)+(H818*0.041)+(1*0.5192)</f>
        <v>0.997266745820749</v>
      </c>
    </row>
    <row r="819" customFormat="false" ht="12.75" hidden="false" customHeight="false" outlineLevel="0" collapsed="false">
      <c r="A819" s="7" t="s">
        <v>826</v>
      </c>
      <c r="B819" s="1" t="n">
        <v>0.989775738301992</v>
      </c>
      <c r="C819" s="1" t="n">
        <v>0.976634888500793</v>
      </c>
      <c r="D819" s="1" t="n">
        <v>0.962692659500468</v>
      </c>
      <c r="E819" s="1" t="n">
        <v>1.02149019485416</v>
      </c>
      <c r="F819" s="1" t="n">
        <v>1.03626193989518</v>
      </c>
      <c r="G819" s="1" t="n">
        <v>0.881191950464397</v>
      </c>
      <c r="H819" s="1" t="n">
        <v>0.877410488666012</v>
      </c>
      <c r="I819" s="2" t="n">
        <f aca="false">(B819*0.3727)+(C819*0.0136)+(D819*0.0046)+(E819*0.0194)+(F819*0.0211)+(G819*0.0084)+(H819*0.041)+(1*0.5192)</f>
        <v>0.990857917513632</v>
      </c>
    </row>
    <row r="820" customFormat="false" ht="12.75" hidden="false" customHeight="false" outlineLevel="0" collapsed="false">
      <c r="A820" s="7" t="s">
        <v>827</v>
      </c>
      <c r="B820" s="1" t="n">
        <v>0.986182704525416</v>
      </c>
      <c r="C820" s="1" t="n">
        <v>0.960322793140217</v>
      </c>
      <c r="D820" s="1" t="n">
        <v>1.10938465942168</v>
      </c>
      <c r="E820" s="1" t="n">
        <v>1.07854839534202</v>
      </c>
      <c r="F820" s="1" t="n">
        <v>1.07150193015599</v>
      </c>
      <c r="G820" s="1" t="n">
        <v>1.00151543728809</v>
      </c>
      <c r="H820" s="1" t="n">
        <v>0.898032542206115</v>
      </c>
      <c r="I820" s="2" t="n">
        <f aca="false">(B820*0.3727)+(C820*0.0136)+(D820*0.0046)+(E820*0.0194)+(F820*0.0211)+(G820*0.0084)+(H820*0.041)+(1*0.5192)</f>
        <v>0.993678446896266</v>
      </c>
    </row>
    <row r="821" customFormat="false" ht="12.75" hidden="false" customHeight="false" outlineLevel="0" collapsed="false">
      <c r="A821" s="7" t="s">
        <v>828</v>
      </c>
      <c r="B821" s="1" t="n">
        <v>0.978869979524625</v>
      </c>
      <c r="C821" s="1" t="n">
        <v>0.991984313439459</v>
      </c>
      <c r="D821" s="1" t="n">
        <v>0.983182441487083</v>
      </c>
      <c r="E821" s="1" t="n">
        <v>1.06243030930858</v>
      </c>
      <c r="F821" s="1" t="n">
        <v>0.954039760699606</v>
      </c>
      <c r="G821" s="1" t="n">
        <v>0.758241758241758</v>
      </c>
      <c r="H821" s="1" t="n">
        <v>0.892564380520316</v>
      </c>
      <c r="I821" s="2" t="n">
        <f aca="false">(B821*0.3727)+(C821*0.0136)+(D821*0.0046)+(E821*0.0194)+(F821*0.0211)+(G821*0.0084)+(H821*0.041)+(1*0.5192)</f>
        <v>0.985744224584357</v>
      </c>
    </row>
    <row r="822" customFormat="false" ht="12.75" hidden="false" customHeight="false" outlineLevel="0" collapsed="false">
      <c r="A822" s="7" t="s">
        <v>829</v>
      </c>
      <c r="B822" s="1" t="n">
        <v>1.11207761058126</v>
      </c>
      <c r="C822" s="1" t="n">
        <v>1</v>
      </c>
      <c r="D822" s="1" t="n">
        <v>0.904761904761905</v>
      </c>
      <c r="E822" s="1" t="n">
        <v>1</v>
      </c>
      <c r="F822" s="1" t="n">
        <v>1.0400334358939</v>
      </c>
      <c r="G822" s="1" t="n">
        <v>0.925437361666371</v>
      </c>
      <c r="H822" s="1" t="n">
        <v>0.864995178399229</v>
      </c>
      <c r="I822" s="2" t="n">
        <f aca="false">(B822*0.3727)+(C822*0.0136)+(D822*0.0046)+(E822*0.0194)+(F822*0.0211)+(G822*0.0084)+(H822*0.041)+(1*0.5192)</f>
        <v>1.03601641187527</v>
      </c>
    </row>
    <row r="823" customFormat="false" ht="12.75" hidden="false" customHeight="false" outlineLevel="0" collapsed="false">
      <c r="A823" s="7" t="s">
        <v>830</v>
      </c>
      <c r="B823" s="1" t="n">
        <v>0.963399191789782</v>
      </c>
      <c r="C823" s="1" t="n">
        <v>0.995942833795642</v>
      </c>
      <c r="D823" s="1" t="n">
        <v>1.13740748024968</v>
      </c>
      <c r="E823" s="1" t="n">
        <v>0.976116303219107</v>
      </c>
      <c r="F823" s="1" t="n">
        <v>0.929825457792864</v>
      </c>
      <c r="G823" s="1" t="n">
        <v>0.954476659266647</v>
      </c>
      <c r="H823" s="1" t="n">
        <v>0.911072667717195</v>
      </c>
      <c r="I823" s="2" t="n">
        <f aca="false">(B823*0.3727)+(C823*0.0136)+(D823*0.0046)+(E823*0.0194)+(F823*0.0211)+(G823*0.0084)+(H823*0.041)+(1*0.5192)</f>
        <v>0.980963332484946</v>
      </c>
    </row>
    <row r="824" customFormat="false" ht="12.75" hidden="false" customHeight="false" outlineLevel="0" collapsed="false">
      <c r="A824" s="7" t="s">
        <v>831</v>
      </c>
      <c r="B824" s="1" t="n">
        <v>1.00357777396273</v>
      </c>
      <c r="C824" s="1" t="n">
        <v>1.08262800317188</v>
      </c>
      <c r="D824" s="1" t="n">
        <v>1.05181303840242</v>
      </c>
      <c r="E824" s="1" t="n">
        <v>0.976704705889844</v>
      </c>
      <c r="F824" s="1" t="n">
        <v>0.84603302039155</v>
      </c>
      <c r="G824" s="1" t="n">
        <v>0.758241758241758</v>
      </c>
      <c r="H824" s="1" t="n">
        <v>0.901614906145343</v>
      </c>
      <c r="I824" s="2" t="n">
        <f aca="false">(B824*0.3727)+(C824*0.0136)+(D824*0.0046)+(E824*0.0194)+(F824*0.0211)+(G824*0.0084)+(H824*0.041)+(1*0.5192)</f>
        <v>0.992930327121413</v>
      </c>
    </row>
    <row r="825" customFormat="false" ht="12.75" hidden="false" customHeight="false" outlineLevel="0" collapsed="false">
      <c r="A825" s="7" t="s">
        <v>832</v>
      </c>
      <c r="B825" s="1" t="n">
        <v>0.914076385019831</v>
      </c>
      <c r="C825" s="1" t="n">
        <v>0.927919854692807</v>
      </c>
      <c r="D825" s="1" t="n">
        <v>0.904761904761905</v>
      </c>
      <c r="E825" s="1" t="n">
        <v>0.976116303219107</v>
      </c>
      <c r="F825" s="1" t="n">
        <v>0.930648863267864</v>
      </c>
      <c r="G825" s="1" t="n">
        <v>1.22555610809002</v>
      </c>
      <c r="H825" s="1" t="n">
        <v>1.20402684563758</v>
      </c>
      <c r="I825" s="2" t="n">
        <f aca="false">(B825*0.3727)+(C825*0.0136)+(D825*0.0046)+(E825*0.0194)+(F825*0.0211)+(G825*0.0084)+(H825*0.041)+(1*0.5192)</f>
        <v>0.974891002759117</v>
      </c>
    </row>
    <row r="826" customFormat="false" ht="12.75" hidden="false" customHeight="false" outlineLevel="0" collapsed="false">
      <c r="A826" s="7" t="s">
        <v>833</v>
      </c>
      <c r="B826" s="1" t="n">
        <v>0.993807835174784</v>
      </c>
      <c r="C826" s="1" t="n">
        <v>1.05447898057082</v>
      </c>
      <c r="D826" s="1" t="n">
        <v>0.940611219159979</v>
      </c>
      <c r="E826" s="1" t="n">
        <v>1.01172419886426</v>
      </c>
      <c r="F826" s="1" t="n">
        <v>0.948060353324777</v>
      </c>
      <c r="G826" s="1" t="n">
        <v>0.758241758241758</v>
      </c>
      <c r="H826" s="1" t="n">
        <v>0.867776345936133</v>
      </c>
      <c r="I826" s="2" t="n">
        <f aca="false">(B826*0.3727)+(C826*0.0136)+(D826*0.0046)+(E826*0.0194)+(F826*0.0211)+(G826*0.0084)+(H826*0.041)+(1*0.5192)</f>
        <v>0.989839489779273</v>
      </c>
    </row>
    <row r="827" customFormat="false" ht="12.75" hidden="false" customHeight="false" outlineLevel="0" collapsed="false">
      <c r="A827" s="7" t="s">
        <v>834</v>
      </c>
      <c r="B827" s="1" t="n">
        <v>0.98338859427878</v>
      </c>
      <c r="C827" s="1" t="n">
        <v>0.856952802977559</v>
      </c>
      <c r="D827" s="1" t="n">
        <v>0.905844641111194</v>
      </c>
      <c r="E827" s="1" t="n">
        <v>0.976648498997057</v>
      </c>
      <c r="F827" s="1" t="n">
        <v>0.991796428517227</v>
      </c>
      <c r="G827" s="1" t="n">
        <v>0.793736155548013</v>
      </c>
      <c r="H827" s="1" t="n">
        <v>0.864995178399229</v>
      </c>
      <c r="I827" s="2" t="n">
        <f aca="false">(B827*0.3727)+(C827*0.0136)+(D827*0.0046)+(E827*0.0194)+(F827*0.0211)+(G827*0.0084)+(H827*0.041)+(1*0.5192)</f>
        <v>0.983536444100536</v>
      </c>
    </row>
    <row r="828" customFormat="false" ht="12.75" hidden="false" customHeight="false" outlineLevel="0" collapsed="false">
      <c r="A828" s="7" t="s">
        <v>835</v>
      </c>
      <c r="B828" s="1" t="n">
        <v>1.06756771359764</v>
      </c>
      <c r="C828" s="1" t="n">
        <v>0.811151079136691</v>
      </c>
      <c r="D828" s="1" t="n">
        <v>1</v>
      </c>
      <c r="E828" s="1" t="n">
        <v>1.03692355504263</v>
      </c>
      <c r="F828" s="1" t="n">
        <v>1.1616260018106</v>
      </c>
      <c r="G828" s="1" t="n">
        <v>0.758241758241758</v>
      </c>
      <c r="H828" s="1" t="n">
        <v>0.980622360093173</v>
      </c>
      <c r="I828" s="2" t="n">
        <f aca="false">(B828*0.3727)+(C828*0.0136)+(D828*0.0046)+(E828*0.0194)+(F828*0.0211)+(G828*0.0084)+(H828*0.041)+(1*0.5192)</f>
        <v>1.02391551467318</v>
      </c>
    </row>
    <row r="829" customFormat="false" ht="12.75" hidden="false" customHeight="false" outlineLevel="0" collapsed="false">
      <c r="A829" s="7" t="s">
        <v>836</v>
      </c>
      <c r="B829" s="1" t="n">
        <v>1.08730247514096</v>
      </c>
      <c r="C829" s="1" t="n">
        <v>1.12961572223665</v>
      </c>
      <c r="D829" s="1" t="n">
        <v>0.918356759768358</v>
      </c>
      <c r="E829" s="1" t="n">
        <v>0.976116303219107</v>
      </c>
      <c r="F829" s="1" t="n">
        <v>1.18026287611916</v>
      </c>
      <c r="G829" s="1" t="n">
        <v>0.948577376870215</v>
      </c>
      <c r="H829" s="1" t="n">
        <v>0.902279881423328</v>
      </c>
      <c r="I829" s="2" t="n">
        <f aca="false">(B829*0.3727)+(C829*0.0136)+(D829*0.0046)+(E829*0.0194)+(F829*0.0211)+(G829*0.0084)+(H829*0.041)+(1*0.5192)</f>
        <v>1.03282657547502</v>
      </c>
    </row>
    <row r="830" customFormat="false" ht="12.75" hidden="false" customHeight="false" outlineLevel="0" collapsed="false">
      <c r="A830" s="7" t="s">
        <v>837</v>
      </c>
      <c r="B830" s="1" t="n">
        <v>0.986545737579812</v>
      </c>
      <c r="C830" s="1" t="n">
        <v>1.10938988226757</v>
      </c>
      <c r="D830" s="1" t="n">
        <v>1.07468400867878</v>
      </c>
      <c r="E830" s="1" t="n">
        <v>0.988546310708696</v>
      </c>
      <c r="F830" s="1" t="n">
        <v>0.994417561630307</v>
      </c>
      <c r="G830" s="1" t="n">
        <v>0.758241758241758</v>
      </c>
      <c r="H830" s="1" t="n">
        <v>0.865835335882543</v>
      </c>
      <c r="I830" s="2" t="n">
        <f aca="false">(B830*0.3727)+(C830*0.0136)+(D830*0.0046)+(E830*0.0194)+(F830*0.0211)+(G830*0.0084)+(H830*0.041)+(1*0.5192)</f>
        <v>0.988945333753321</v>
      </c>
    </row>
    <row r="831" customFormat="false" ht="12.75" hidden="false" customHeight="false" outlineLevel="0" collapsed="false">
      <c r="A831" s="7" t="s">
        <v>838</v>
      </c>
      <c r="B831" s="1" t="n">
        <v>1.05414206899897</v>
      </c>
      <c r="C831" s="1" t="n">
        <v>0.874717417807387</v>
      </c>
      <c r="D831" s="1" t="n">
        <v>1</v>
      </c>
      <c r="E831" s="1" t="n">
        <v>1.02535285999803</v>
      </c>
      <c r="F831" s="1" t="n">
        <v>0.857808642905067</v>
      </c>
      <c r="G831" s="1" t="n">
        <v>0.758241758241758</v>
      </c>
      <c r="H831" s="1" t="n">
        <v>0.890481575301716</v>
      </c>
      <c r="I831" s="2" t="n">
        <f aca="false">(B831*0.3727)+(C831*0.0136)+(D831*0.0046)+(E831*0.0194)+(F831*0.0211)+(G831*0.0084)+(H831*0.041)+(1*0.5192)</f>
        <v>1.00944548920396</v>
      </c>
    </row>
    <row r="832" customFormat="false" ht="12.75" hidden="false" customHeight="false" outlineLevel="0" collapsed="false">
      <c r="A832" s="7" t="s">
        <v>839</v>
      </c>
      <c r="B832" s="1" t="n">
        <v>1.0190641340361</v>
      </c>
      <c r="C832" s="1" t="n">
        <v>1.26902783198993</v>
      </c>
      <c r="D832" s="1" t="n">
        <v>0.904761904761905</v>
      </c>
      <c r="E832" s="1" t="n">
        <v>1.0022568316284</v>
      </c>
      <c r="F832" s="1" t="n">
        <v>1</v>
      </c>
      <c r="G832" s="1" t="n">
        <v>1.19154360889026</v>
      </c>
      <c r="H832" s="1" t="n">
        <v>1.05358085969664</v>
      </c>
      <c r="I832" s="2" t="n">
        <f aca="false">(B832*0.3727)+(C832*0.0136)+(D832*0.0046)+(E832*0.0194)+(F832*0.0211)+(G832*0.0084)+(H832*0.041)+(1*0.5192)</f>
        <v>1.01417545012806</v>
      </c>
    </row>
    <row r="833" customFormat="false" ht="12.75" hidden="false" customHeight="false" outlineLevel="0" collapsed="false">
      <c r="A833" s="7" t="s">
        <v>840</v>
      </c>
      <c r="B833" s="1" t="n">
        <v>0.954318035861822</v>
      </c>
      <c r="C833" s="1" t="n">
        <v>1.22934157094428</v>
      </c>
      <c r="D833" s="1" t="n">
        <v>1.09794450918721</v>
      </c>
      <c r="E833" s="1" t="n">
        <v>0.976116303219107</v>
      </c>
      <c r="F833" s="1" t="n">
        <v>1.24321154294743</v>
      </c>
      <c r="G833" s="1" t="n">
        <v>0.819814532329572</v>
      </c>
      <c r="H833" s="1" t="n">
        <v>0.873241633039534</v>
      </c>
      <c r="I833" s="2" t="n">
        <f aca="false">(B833*0.3727)+(C833*0.0136)+(D833*0.0046)+(E833*0.0194)+(F833*0.0211)+(G833*0.0084)+(H833*0.041)+(1*0.5192)</f>
        <v>0.984501690937635</v>
      </c>
    </row>
    <row r="834" customFormat="false" ht="12.75" hidden="false" customHeight="false" outlineLevel="0" collapsed="false">
      <c r="A834" s="7" t="s">
        <v>841</v>
      </c>
      <c r="B834" s="1" t="n">
        <v>1.02838963707519</v>
      </c>
      <c r="C834" s="1" t="n">
        <v>1.20639265893739</v>
      </c>
      <c r="D834" s="1" t="n">
        <v>0.904761904761905</v>
      </c>
      <c r="E834" s="1" t="n">
        <v>0.996493451076725</v>
      </c>
      <c r="F834" s="1" t="n">
        <v>0.976663558424748</v>
      </c>
      <c r="G834" s="1" t="n">
        <v>0.846861924686193</v>
      </c>
      <c r="H834" s="1" t="n">
        <v>0.897309606729092</v>
      </c>
      <c r="I834" s="2" t="n">
        <f aca="false">(B834*0.3727)+(C834*0.0136)+(D834*0.0046)+(E834*0.0194)+(F834*0.0211)+(G834*0.0084)+(H834*0.041)+(1*0.5192)</f>
        <v>1.00689257073828</v>
      </c>
    </row>
    <row r="835" customFormat="false" ht="12.75" hidden="false" customHeight="false" outlineLevel="0" collapsed="false">
      <c r="A835" s="7" t="s">
        <v>842</v>
      </c>
      <c r="B835" s="1" t="n">
        <v>1.00768616420367</v>
      </c>
      <c r="C835" s="1" t="n">
        <v>1.04352000619346</v>
      </c>
      <c r="D835" s="1" t="n">
        <v>1.09292816444516</v>
      </c>
      <c r="E835" s="1" t="n">
        <v>1.02515747576348</v>
      </c>
      <c r="F835" s="1" t="n">
        <v>1.03793723432115</v>
      </c>
      <c r="G835" s="1" t="n">
        <v>1.03672932125178</v>
      </c>
      <c r="H835" s="1" t="n">
        <v>0.918264983029334</v>
      </c>
      <c r="I835" s="2" t="n">
        <f aca="false">(B835*0.3727)+(C835*0.0136)+(D835*0.0046)+(E835*0.0194)+(F835*0.0211)+(G835*0.0084)+(H835*0.041)+(1*0.5192)</f>
        <v>1.00212989631609</v>
      </c>
    </row>
    <row r="836" customFormat="false" ht="12.75" hidden="false" customHeight="false" outlineLevel="0" collapsed="false">
      <c r="A836" s="7" t="s">
        <v>843</v>
      </c>
      <c r="B836" s="1" t="n">
        <v>0.998736569833417</v>
      </c>
      <c r="C836" s="1" t="n">
        <v>0.989609158968529</v>
      </c>
      <c r="D836" s="1" t="n">
        <v>1.03250112259744</v>
      </c>
      <c r="E836" s="1" t="n">
        <v>0.976342976924133</v>
      </c>
      <c r="F836" s="1" t="n">
        <v>1.04667606594316</v>
      </c>
      <c r="G836" s="1" t="n">
        <v>1.0286986441796</v>
      </c>
      <c r="H836" s="1" t="n">
        <v>0.866316894818165</v>
      </c>
      <c r="I836" s="2" t="n">
        <f aca="false">(B836*0.3727)+(C836*0.0136)+(D836*0.0046)+(E836*0.0194)+(F836*0.0211)+(G836*0.0084)+(H836*0.041)+(1*0.5192)</f>
        <v>0.994823289345217</v>
      </c>
    </row>
    <row r="837" customFormat="false" ht="12.75" hidden="false" customHeight="false" outlineLevel="0" collapsed="false">
      <c r="A837" s="7" t="s">
        <v>844</v>
      </c>
      <c r="B837" s="1" t="n">
        <v>1</v>
      </c>
      <c r="C837" s="1" t="n">
        <v>1</v>
      </c>
      <c r="D837" s="1" t="n">
        <v>1</v>
      </c>
      <c r="E837" s="1" t="n">
        <v>1</v>
      </c>
      <c r="F837" s="1" t="n">
        <v>1</v>
      </c>
      <c r="G837" s="1" t="n">
        <v>1</v>
      </c>
      <c r="H837" s="1" t="n">
        <v>1</v>
      </c>
      <c r="I837" s="2" t="n">
        <f aca="false">(B837*0.3727)+(C837*0.0136)+(D837*0.0046)+(E837*0.0194)+(F837*0.0211)+(G837*0.0084)+(H837*0.041)+(1*0.5192)</f>
        <v>1</v>
      </c>
    </row>
    <row r="838" customFormat="false" ht="12.75" hidden="false" customHeight="false" outlineLevel="0" collapsed="false">
      <c r="A838" s="7" t="s">
        <v>845</v>
      </c>
      <c r="B838" s="1" t="n">
        <v>1.02935448433292</v>
      </c>
      <c r="C838" s="1" t="n">
        <v>1.11611634976005</v>
      </c>
      <c r="D838" s="1" t="n">
        <v>1.06998555356179</v>
      </c>
      <c r="E838" s="1" t="n">
        <v>0.976116303219107</v>
      </c>
      <c r="F838" s="1" t="n">
        <v>1.089156258694</v>
      </c>
      <c r="G838" s="1" t="n">
        <v>0.758241758241758</v>
      </c>
      <c r="H838" s="1" t="n">
        <v>0.896354577935186</v>
      </c>
      <c r="I838" s="2" t="n">
        <f aca="false">(B838*0.3727)+(C838*0.0136)+(D838*0.0046)+(E838*0.0194)+(F838*0.0211)+(G838*0.0084)+(H838*0.041)+(1*0.5192)</f>
        <v>1.00797915401947</v>
      </c>
    </row>
    <row r="839" customFormat="false" ht="12.75" hidden="false" customHeight="false" outlineLevel="0" collapsed="false">
      <c r="A839" s="7" t="s">
        <v>846</v>
      </c>
      <c r="B839" s="1" t="n">
        <v>1.35785512477153</v>
      </c>
      <c r="C839" s="1" t="n">
        <v>0.835846577545858</v>
      </c>
      <c r="D839" s="1" t="n">
        <v>0.904761904761905</v>
      </c>
      <c r="E839" s="1" t="n">
        <v>1.03012095970782</v>
      </c>
      <c r="F839" s="1" t="n">
        <v>0.951781507576452</v>
      </c>
      <c r="G839" s="1" t="n">
        <v>1.21941823017457</v>
      </c>
      <c r="H839" s="1" t="n">
        <v>1.04570433981556</v>
      </c>
      <c r="I839" s="2" t="n">
        <f aca="false">(B839*0.3727)+(C839*0.0136)+(D839*0.0046)+(E839*0.0194)+(F839*0.0211)+(G839*0.0084)+(H839*0.041)+(1*0.5192)</f>
        <v>1.13398595071298</v>
      </c>
    </row>
    <row r="840" customFormat="false" ht="12.75" hidden="false" customHeight="false" outlineLevel="0" collapsed="false">
      <c r="A840" s="7" t="s">
        <v>847</v>
      </c>
      <c r="B840" s="1" t="n">
        <v>0.906567018155489</v>
      </c>
      <c r="C840" s="1" t="n">
        <v>1.13374557125448</v>
      </c>
      <c r="D840" s="1" t="n">
        <v>1</v>
      </c>
      <c r="E840" s="1" t="n">
        <v>1.0604047214655</v>
      </c>
      <c r="F840" s="1" t="n">
        <v>0.935220869074989</v>
      </c>
      <c r="G840" s="1" t="n">
        <v>1</v>
      </c>
      <c r="H840" s="1" t="n">
        <v>0.864995178399229</v>
      </c>
      <c r="I840" s="2" t="n">
        <f aca="false">(B840*0.3727)+(C840*0.0136)+(D840*0.0046)+(E840*0.0194)+(F840*0.0211)+(G840*0.0084)+(H840*0.041)+(1*0.5192)</f>
        <v>0.961266281683893</v>
      </c>
    </row>
    <row r="841" customFormat="false" ht="12.75" hidden="false" customHeight="false" outlineLevel="0" collapsed="false">
      <c r="A841" s="7" t="s">
        <v>848</v>
      </c>
      <c r="B841" s="1" t="n">
        <v>0.987446835911609</v>
      </c>
      <c r="C841" s="1" t="n">
        <v>0.988995236073185</v>
      </c>
      <c r="D841" s="1" t="n">
        <v>1.09377132341371</v>
      </c>
      <c r="E841" s="1" t="n">
        <v>1.01279702057178</v>
      </c>
      <c r="F841" s="1" t="n">
        <v>0.710262996498962</v>
      </c>
      <c r="G841" s="1" t="n">
        <v>1.13934386559168</v>
      </c>
      <c r="H841" s="1" t="n">
        <v>1.00580194198361</v>
      </c>
      <c r="I841" s="2" t="n">
        <f aca="false">(B841*0.3727)+(C841*0.0136)+(D841*0.0046)+(E841*0.0194)+(F841*0.0211)+(G841*0.0084)+(H841*0.041)+(1*0.5192)</f>
        <v>0.991146298560074</v>
      </c>
    </row>
    <row r="842" customFormat="false" ht="12.75" hidden="false" customHeight="false" outlineLevel="0" collapsed="false">
      <c r="A842" s="7" t="s">
        <v>849</v>
      </c>
      <c r="B842" s="1" t="n">
        <v>0.968068213232742</v>
      </c>
      <c r="C842" s="1" t="n">
        <v>0.957497666491153</v>
      </c>
      <c r="D842" s="1" t="n">
        <v>0.904761904761905</v>
      </c>
      <c r="E842" s="1" t="n">
        <v>1.0207314388182</v>
      </c>
      <c r="F842" s="1" t="n">
        <v>0.992670890466043</v>
      </c>
      <c r="G842" s="1" t="n">
        <v>0.881191950464397</v>
      </c>
      <c r="H842" s="1" t="n">
        <v>0.866232775100245</v>
      </c>
      <c r="I842" s="2" t="n">
        <f aca="false">(B842*0.3727)+(C842*0.0136)+(D842*0.0046)+(E842*0.0194)+(F842*0.0211)+(G842*0.0084)+(H842*0.041)+(1*0.5192)</f>
        <v>0.980847997962945</v>
      </c>
    </row>
    <row r="843" customFormat="false" ht="12.75" hidden="false" customHeight="false" outlineLevel="0" collapsed="false">
      <c r="A843" s="7" t="s">
        <v>850</v>
      </c>
      <c r="B843" s="1" t="n">
        <v>0.902967846167549</v>
      </c>
      <c r="C843" s="1" t="n">
        <v>0.962293625236978</v>
      </c>
      <c r="D843" s="1" t="n">
        <v>0.904761904761905</v>
      </c>
      <c r="E843" s="1" t="n">
        <v>0.976116303219107</v>
      </c>
      <c r="F843" s="1" t="n">
        <v>1.00995282519247</v>
      </c>
      <c r="G843" s="1" t="n">
        <v>0.987097622634483</v>
      </c>
      <c r="H843" s="1" t="n">
        <v>0.864995178399229</v>
      </c>
      <c r="I843" s="2" t="n">
        <f aca="false">(B843*0.3727)+(C843*0.0136)+(D843*0.0046)+(E843*0.0194)+(F843*0.0211)+(G843*0.0084)+(H843*0.041)+(1*0.5192)</f>
        <v>0.956988297570283</v>
      </c>
    </row>
    <row r="844" customFormat="false" ht="12.75" hidden="false" customHeight="false" outlineLevel="0" collapsed="false">
      <c r="A844" s="7" t="s">
        <v>851</v>
      </c>
      <c r="B844" s="1" t="n">
        <v>0.961206682899917</v>
      </c>
      <c r="C844" s="1" t="n">
        <v>0.811151079136691</v>
      </c>
      <c r="D844" s="1" t="n">
        <v>1</v>
      </c>
      <c r="E844" s="1" t="n">
        <v>0.976116303219107</v>
      </c>
      <c r="F844" s="1" t="n">
        <v>1.12063173045425</v>
      </c>
      <c r="G844" s="1" t="n">
        <v>1.2266220558553</v>
      </c>
      <c r="H844" s="1" t="n">
        <v>0.864995178399229</v>
      </c>
      <c r="I844" s="2" t="n">
        <f aca="false">(B844*0.3727)+(C844*0.0136)+(D844*0.0046)+(E844*0.0194)+(F844*0.0211)+(G844*0.0084)+(H844*0.041)+(1*0.5192)</f>
        <v>0.981423798771646</v>
      </c>
    </row>
    <row r="845" customFormat="false" ht="12.75" hidden="false" customHeight="false" outlineLevel="0" collapsed="false">
      <c r="A845" s="7" t="s">
        <v>852</v>
      </c>
      <c r="B845" s="1" t="n">
        <v>0.935659552712302</v>
      </c>
      <c r="C845" s="1" t="n">
        <v>0.916665440915917</v>
      </c>
      <c r="D845" s="1" t="n">
        <v>0.904761904761905</v>
      </c>
      <c r="E845" s="1" t="n">
        <v>1.0072808665643</v>
      </c>
      <c r="F845" s="1" t="n">
        <v>0.936149095510359</v>
      </c>
      <c r="G845" s="1" t="n">
        <v>1.06206096403333</v>
      </c>
      <c r="H845" s="1" t="n">
        <v>0.923194954609649</v>
      </c>
      <c r="I845" s="2" t="n">
        <f aca="false">(B845*0.3727)+(C845*0.0136)+(D845*0.0046)+(E845*0.0194)+(F845*0.0211)+(G845*0.0084)+(H845*0.041)+(1*0.5192)</f>
        <v>0.970615170017728</v>
      </c>
    </row>
    <row r="846" customFormat="false" ht="12.75" hidden="false" customHeight="false" outlineLevel="0" collapsed="false">
      <c r="A846" s="7" t="s">
        <v>853</v>
      </c>
      <c r="B846" s="1" t="n">
        <v>1</v>
      </c>
      <c r="C846" s="1" t="n">
        <v>1</v>
      </c>
      <c r="D846" s="1" t="n">
        <v>1</v>
      </c>
      <c r="E846" s="1" t="n">
        <v>1</v>
      </c>
      <c r="F846" s="1" t="n">
        <v>1</v>
      </c>
      <c r="G846" s="1" t="n">
        <v>1</v>
      </c>
      <c r="H846" s="1" t="n">
        <v>1</v>
      </c>
      <c r="I846" s="2" t="n">
        <f aca="false">(B846*0.3727)+(C846*0.0136)+(D846*0.0046)+(E846*0.0194)+(F846*0.0211)+(G846*0.0084)+(H846*0.041)+(1*0.5192)</f>
        <v>1</v>
      </c>
    </row>
    <row r="847" customFormat="false" ht="12.75" hidden="false" customHeight="false" outlineLevel="0" collapsed="false">
      <c r="A847" s="7" t="s">
        <v>854</v>
      </c>
      <c r="B847" s="1" t="n">
        <v>0.944913711845265</v>
      </c>
      <c r="C847" s="1" t="n">
        <v>0.861422682425146</v>
      </c>
      <c r="D847" s="1" t="n">
        <v>0.904761904761905</v>
      </c>
      <c r="E847" s="1" t="n">
        <v>0.98606114499831</v>
      </c>
      <c r="F847" s="1" t="n">
        <v>0.666281087333719</v>
      </c>
      <c r="G847" s="1" t="n">
        <v>0.758241758241758</v>
      </c>
      <c r="H847" s="1" t="n">
        <v>0.904746399397559</v>
      </c>
      <c r="I847" s="2" t="n">
        <f aca="false">(B847*0.3727)+(C847*0.0136)+(D847*0.0046)+(E847*0.0194)+(F847*0.0211)+(G847*0.0084)+(H847*0.041)+(1*0.5192)</f>
        <v>0.963898543947857</v>
      </c>
    </row>
    <row r="848" customFormat="false" ht="12.75" hidden="false" customHeight="false" outlineLevel="0" collapsed="false">
      <c r="A848" s="7" t="s">
        <v>855</v>
      </c>
      <c r="B848" s="1" t="n">
        <v>1.01157776285181</v>
      </c>
      <c r="C848" s="1" t="n">
        <v>0.938435859648317</v>
      </c>
      <c r="D848" s="1" t="n">
        <v>0.904761904761905</v>
      </c>
      <c r="E848" s="1" t="n">
        <v>0.999505866620783</v>
      </c>
      <c r="F848" s="1" t="n">
        <v>1.03647050035672</v>
      </c>
      <c r="G848" s="1" t="n">
        <v>0.821469399536378</v>
      </c>
      <c r="H848" s="1" t="n">
        <v>0.870332008531736</v>
      </c>
      <c r="I848" s="2" t="n">
        <f aca="false">(B848*0.3727)+(C848*0.0136)+(D848*0.0046)+(E848*0.0194)+(F848*0.0211)+(G848*0.0084)+(H848*0.041)+(1*0.5192)</f>
        <v>0.99698356134387</v>
      </c>
    </row>
    <row r="849" customFormat="false" ht="12.75" hidden="false" customHeight="false" outlineLevel="0" collapsed="false">
      <c r="A849" s="7" t="s">
        <v>856</v>
      </c>
      <c r="B849" s="1" t="n">
        <v>1</v>
      </c>
      <c r="C849" s="1" t="n">
        <v>1</v>
      </c>
      <c r="D849" s="1" t="n">
        <v>1</v>
      </c>
      <c r="E849" s="1" t="n">
        <v>1</v>
      </c>
      <c r="F849" s="1" t="n">
        <v>1</v>
      </c>
      <c r="G849" s="1" t="n">
        <v>1</v>
      </c>
      <c r="H849" s="1" t="n">
        <v>1</v>
      </c>
      <c r="I849" s="2" t="n">
        <f aca="false">(B849*0.3727)+(C849*0.0136)+(D849*0.0046)+(E849*0.0194)+(F849*0.0211)+(G849*0.0084)+(H849*0.041)+(1*0.5192)</f>
        <v>1</v>
      </c>
    </row>
    <row r="850" customFormat="false" ht="12.75" hidden="false" customHeight="false" outlineLevel="0" collapsed="false">
      <c r="A850" s="7" t="s">
        <v>857</v>
      </c>
      <c r="B850" s="1" t="n">
        <v>1.01682742807197</v>
      </c>
      <c r="C850" s="1" t="n">
        <v>1.00087198776813</v>
      </c>
      <c r="D850" s="1" t="n">
        <v>0.992975834289298</v>
      </c>
      <c r="E850" s="1" t="n">
        <v>1.01318218815626</v>
      </c>
      <c r="F850" s="1" t="n">
        <v>1.17143336851623</v>
      </c>
      <c r="G850" s="1" t="n">
        <v>0.850960689385565</v>
      </c>
      <c r="H850" s="1" t="n">
        <v>0.877722777071317</v>
      </c>
      <c r="I850" s="2" t="n">
        <f aca="false">(B850*0.3727)+(C850*0.0136)+(D850*0.0046)+(E850*0.0194)+(F850*0.0211)+(G850*0.0084)+(H850*0.041)+(1*0.5192)</f>
        <v>1.00385881249049</v>
      </c>
    </row>
    <row r="851" customFormat="false" ht="12.75" hidden="false" customHeight="false" outlineLevel="0" collapsed="false">
      <c r="A851" s="7" t="s">
        <v>858</v>
      </c>
      <c r="B851" s="1" t="n">
        <v>0.97290017277231</v>
      </c>
      <c r="C851" s="1" t="n">
        <v>0.920320456681287</v>
      </c>
      <c r="D851" s="1" t="n">
        <v>0.959231540051085</v>
      </c>
      <c r="E851" s="1" t="n">
        <v>0.999933950179842</v>
      </c>
      <c r="F851" s="1" t="n">
        <v>1.01263724145399</v>
      </c>
      <c r="G851" s="1" t="n">
        <v>0.758241758241758</v>
      </c>
      <c r="H851" s="1" t="n">
        <v>0.870300027090447</v>
      </c>
      <c r="I851" s="2" t="n">
        <f aca="false">(B851*0.3727)+(C851*0.0136)+(D851*0.0046)+(E851*0.0194)+(F851*0.0211)+(G851*0.0084)+(H851*0.041)+(1*0.5192)</f>
        <v>0.981545613995448</v>
      </c>
    </row>
    <row r="852" customFormat="false" ht="12.75" hidden="false" customHeight="false" outlineLevel="0" collapsed="false">
      <c r="A852" s="7" t="s">
        <v>859</v>
      </c>
      <c r="B852" s="1" t="n">
        <v>1.00027319563008</v>
      </c>
      <c r="C852" s="1" t="n">
        <v>0.924130836222663</v>
      </c>
      <c r="D852" s="1" t="n">
        <v>0.904761904761905</v>
      </c>
      <c r="E852" s="1" t="n">
        <v>1.01864390776463</v>
      </c>
      <c r="F852" s="1" t="n">
        <v>0.911390739370014</v>
      </c>
      <c r="G852" s="1" t="n">
        <v>1</v>
      </c>
      <c r="H852" s="1" t="n">
        <v>0.87809818462267</v>
      </c>
      <c r="I852" s="2" t="n">
        <f aca="false">(B852*0.3727)+(C852*0.0136)+(D852*0.0046)+(E852*0.0194)+(F852*0.0211)+(G852*0.0084)+(H852*0.041)+(1*0.5192)</f>
        <v>0.992125966126733</v>
      </c>
    </row>
    <row r="853" customFormat="false" ht="12.75" hidden="false" customHeight="false" outlineLevel="0" collapsed="false">
      <c r="A853" s="7" t="s">
        <v>860</v>
      </c>
      <c r="B853" s="1" t="n">
        <v>0.961368646814442</v>
      </c>
      <c r="C853" s="1" t="n">
        <v>1.17426860821471</v>
      </c>
      <c r="D853" s="1" t="n">
        <v>1.09789517637466</v>
      </c>
      <c r="E853" s="1" t="n">
        <v>0.989418079390656</v>
      </c>
      <c r="F853" s="1" t="n">
        <v>0.812298133095402</v>
      </c>
      <c r="G853" s="1" t="n">
        <v>0.979058629827482</v>
      </c>
      <c r="H853" s="1" t="n">
        <v>1.08835665779328</v>
      </c>
      <c r="I853" s="2" t="n">
        <f aca="false">(B853*0.3727)+(C853*0.0136)+(D853*0.0046)+(E853*0.0194)+(F853*0.0211)+(G853*0.0084)+(H853*0.041)+(1*0.5192)</f>
        <v>0.987703382359353</v>
      </c>
    </row>
    <row r="854" customFormat="false" ht="12.75" hidden="false" customHeight="false" outlineLevel="0" collapsed="false">
      <c r="A854" s="7" t="s">
        <v>861</v>
      </c>
      <c r="B854" s="1" t="n">
        <v>0.892757096115136</v>
      </c>
      <c r="C854" s="1" t="n">
        <v>1.24464609922709</v>
      </c>
      <c r="D854" s="1" t="n">
        <v>0.904761904761905</v>
      </c>
      <c r="E854" s="1" t="n">
        <v>1.04846354985231</v>
      </c>
      <c r="F854" s="1" t="n">
        <v>1.04542152288772</v>
      </c>
      <c r="G854" s="1" t="n">
        <v>1.0773980306859</v>
      </c>
      <c r="H854" s="1" t="n">
        <v>0.947826826700536</v>
      </c>
      <c r="I854" s="2" t="n">
        <f aca="false">(B854*0.3727)+(C854*0.0136)+(D854*0.0046)+(E854*0.0194)+(F854*0.0211)+(G854*0.0084)+(H854*0.041)+(1*0.5192)</f>
        <v>0.963329291786054</v>
      </c>
    </row>
    <row r="855" customFormat="false" ht="12.75" hidden="false" customHeight="false" outlineLevel="0" collapsed="false">
      <c r="A855" s="7" t="s">
        <v>862</v>
      </c>
      <c r="B855" s="1" t="n">
        <v>1.02264501400542</v>
      </c>
      <c r="C855" s="1" t="n">
        <v>1.27810150588911</v>
      </c>
      <c r="D855" s="1" t="n">
        <v>1.03963403186204</v>
      </c>
      <c r="E855" s="1" t="n">
        <v>1.03252818265557</v>
      </c>
      <c r="F855" s="1" t="n">
        <v>1.13639835513051</v>
      </c>
      <c r="G855" s="1" t="n">
        <v>0.922939028370003</v>
      </c>
      <c r="H855" s="1" t="n">
        <v>1.12045833497347</v>
      </c>
      <c r="I855" s="2" t="n">
        <f aca="false">(B855*0.3727)+(C855*0.0136)+(D855*0.0046)+(E855*0.0194)+(F855*0.0211)+(G855*0.0084)+(H855*0.041)+(1*0.5192)</f>
        <v>1.02020482535547</v>
      </c>
    </row>
    <row r="856" customFormat="false" ht="12.75" hidden="false" customHeight="false" outlineLevel="0" collapsed="false">
      <c r="A856" s="7" t="s">
        <v>863</v>
      </c>
      <c r="B856" s="1" t="n">
        <v>1.07763811042621</v>
      </c>
      <c r="C856" s="1" t="n">
        <v>1.03425779607695</v>
      </c>
      <c r="D856" s="1" t="n">
        <v>0.990180941722317</v>
      </c>
      <c r="E856" s="1" t="n">
        <v>1.00197309564494</v>
      </c>
      <c r="F856" s="1" t="n">
        <v>1.01317832951666</v>
      </c>
      <c r="G856" s="1" t="n">
        <v>1.11012577813756</v>
      </c>
      <c r="H856" s="1" t="n">
        <v>0.949057398226015</v>
      </c>
      <c r="I856" s="2" t="n">
        <f aca="false">(B856*0.3727)+(C856*0.0136)+(D856*0.0046)+(E856*0.0194)+(F856*0.0211)+(G856*0.0084)+(H856*0.041)+(1*0.5192)</f>
        <v>1.02850921278635</v>
      </c>
    </row>
    <row r="857" customFormat="false" ht="12.75" hidden="false" customHeight="false" outlineLevel="0" collapsed="false">
      <c r="A857" s="7" t="s">
        <v>864</v>
      </c>
      <c r="B857" s="1" t="n">
        <v>1.03018352572874</v>
      </c>
      <c r="C857" s="1" t="n">
        <v>0.811151079136691</v>
      </c>
      <c r="D857" s="1" t="n">
        <v>0.904761904761905</v>
      </c>
      <c r="E857" s="1" t="n">
        <v>0.976116303219107</v>
      </c>
      <c r="F857" s="1" t="n">
        <v>0.814784373112566</v>
      </c>
      <c r="G857" s="1" t="n">
        <v>0.758241758241758</v>
      </c>
      <c r="H857" s="1" t="n">
        <v>1.09277841253163</v>
      </c>
      <c r="I857" s="2" t="n">
        <f aca="false">(B857*0.3727)+(C857*0.0136)+(D857*0.0046)+(E857*0.0194)+(F857*0.0211)+(G857*0.0084)+(H857*0.041)+(1*0.5192)</f>
        <v>1.00564471171542</v>
      </c>
    </row>
    <row r="858" customFormat="false" ht="12.75" hidden="false" customHeight="false" outlineLevel="0" collapsed="false">
      <c r="A858" s="7" t="s">
        <v>865</v>
      </c>
      <c r="B858" s="1" t="n">
        <v>0.911910953186636</v>
      </c>
      <c r="C858" s="1" t="n">
        <v>2.07197549770291</v>
      </c>
      <c r="D858" s="1" t="n">
        <v>1</v>
      </c>
      <c r="E858" s="1" t="n">
        <v>0.976116303219107</v>
      </c>
      <c r="F858" s="1" t="n">
        <v>1.00382078644354</v>
      </c>
      <c r="G858" s="1" t="n">
        <v>1.17223188535625</v>
      </c>
      <c r="H858" s="1" t="n">
        <v>1.17828062996883</v>
      </c>
      <c r="I858" s="2" t="n">
        <f aca="false">(B858*0.3727)+(C858*0.0136)+(D858*0.0046)+(E858*0.0194)+(F858*0.0211)+(G858*0.0084)+(H858*0.041)+(1*0.5192)</f>
        <v>0.990121607563543</v>
      </c>
    </row>
    <row r="859" customFormat="false" ht="12.75" hidden="false" customHeight="false" outlineLevel="0" collapsed="false">
      <c r="A859" s="7" t="s">
        <v>866</v>
      </c>
      <c r="B859" s="1" t="n">
        <v>1.02954674558084</v>
      </c>
      <c r="C859" s="1" t="n">
        <v>1.24197015257418</v>
      </c>
      <c r="D859" s="1" t="n">
        <v>1.03333184018857</v>
      </c>
      <c r="E859" s="1" t="n">
        <v>0.976116303219107</v>
      </c>
      <c r="F859" s="1" t="n">
        <v>1.02927881101358</v>
      </c>
      <c r="G859" s="1" t="n">
        <v>0.758241758241758</v>
      </c>
      <c r="H859" s="1" t="n">
        <v>0.951366768839972</v>
      </c>
      <c r="I859" s="2" t="n">
        <f aca="false">(B859*0.3727)+(C859*0.0136)+(D859*0.0046)+(E859*0.0194)+(F859*0.0211)+(G859*0.0084)+(H859*0.041)+(1*0.5192)</f>
        <v>1.01058590010436</v>
      </c>
    </row>
    <row r="860" customFormat="false" ht="12.75" hidden="false" customHeight="false" outlineLevel="0" collapsed="false">
      <c r="A860" s="7" t="s">
        <v>867</v>
      </c>
      <c r="B860" s="1" t="n">
        <v>0.948477396507609</v>
      </c>
      <c r="C860" s="1" t="n">
        <v>1</v>
      </c>
      <c r="D860" s="1" t="n">
        <v>1</v>
      </c>
      <c r="E860" s="1" t="n">
        <v>1.0931189470537</v>
      </c>
      <c r="F860" s="1" t="n">
        <v>0.898612515719289</v>
      </c>
      <c r="G860" s="1" t="n">
        <v>0.758241758241758</v>
      </c>
      <c r="H860" s="1" t="n">
        <v>0.89491032778148</v>
      </c>
      <c r="I860" s="2" t="n">
        <f aca="false">(B860*0.3727)+(C860*0.0136)+(D860*0.0046)+(E860*0.0194)+(F860*0.0211)+(G860*0.0084)+(H860*0.041)+(1*0.5192)</f>
        <v>0.974125311541176</v>
      </c>
    </row>
    <row r="861" customFormat="false" ht="12.75" hidden="false" customHeight="false" outlineLevel="0" collapsed="false">
      <c r="A861" s="7" t="s">
        <v>868</v>
      </c>
      <c r="B861" s="1" t="n">
        <v>0.92410230523316</v>
      </c>
      <c r="C861" s="1" t="n">
        <v>0.881886217539349</v>
      </c>
      <c r="D861" s="1" t="n">
        <v>0.936740132542805</v>
      </c>
      <c r="E861" s="1" t="n">
        <v>1.01511340157394</v>
      </c>
      <c r="F861" s="1" t="n">
        <v>0.947508491033059</v>
      </c>
      <c r="G861" s="1" t="n">
        <v>0.972164592713446</v>
      </c>
      <c r="H861" s="1" t="n">
        <v>0.993720937285284</v>
      </c>
      <c r="I861" s="2" t="n">
        <f aca="false">(B861*0.3727)+(C861*0.0136)+(D861*0.0046)+(E861*0.0194)+(F861*0.0211)+(G861*0.0084)+(H861*0.041)+(1*0.5192)</f>
        <v>0.968509956487452</v>
      </c>
    </row>
    <row r="862" customFormat="false" ht="12.75" hidden="false" customHeight="false" outlineLevel="0" collapsed="false">
      <c r="A862" s="7" t="s">
        <v>869</v>
      </c>
      <c r="B862" s="1" t="n">
        <v>0.984613840746716</v>
      </c>
      <c r="C862" s="1" t="n">
        <v>1.09026069628039</v>
      </c>
      <c r="D862" s="1" t="n">
        <v>0.908975095568595</v>
      </c>
      <c r="E862" s="1" t="n">
        <v>1.07863223549841</v>
      </c>
      <c r="F862" s="1" t="n">
        <v>0.943649627387571</v>
      </c>
      <c r="G862" s="1" t="n">
        <v>0.894271419363479</v>
      </c>
      <c r="H862" s="1" t="n">
        <v>0.893607203014425</v>
      </c>
      <c r="I862" s="2" t="n">
        <f aca="false">(B862*0.3727)+(C862*0.0136)+(D862*0.0046)+(E862*0.0194)+(F862*0.0211)+(G862*0.0084)+(H862*0.041)+(1*0.5192)</f>
        <v>0.990160657108121</v>
      </c>
    </row>
    <row r="863" customFormat="false" ht="12.75" hidden="false" customHeight="false" outlineLevel="0" collapsed="false">
      <c r="A863" s="7" t="s">
        <v>870</v>
      </c>
      <c r="B863" s="1" t="n">
        <v>0.942186428617878</v>
      </c>
      <c r="C863" s="1" t="n">
        <v>1</v>
      </c>
      <c r="D863" s="1" t="n">
        <v>1</v>
      </c>
      <c r="E863" s="1" t="n">
        <v>1.05574449208931</v>
      </c>
      <c r="F863" s="1" t="n">
        <v>0.807843725498139</v>
      </c>
      <c r="G863" s="1" t="n">
        <v>1</v>
      </c>
      <c r="H863" s="1" t="n">
        <v>0.864995178399229</v>
      </c>
      <c r="I863" s="2" t="n">
        <f aca="false">(B863*0.3727)+(C863*0.0136)+(D863*0.0046)+(E863*0.0194)+(F863*0.0211)+(G863*0.0084)+(H863*0.041)+(1*0.5192)</f>
        <v>0.969944630014795</v>
      </c>
    </row>
    <row r="864" customFormat="false" ht="12.75" hidden="false" customHeight="false" outlineLevel="0" collapsed="false">
      <c r="A864" s="7" t="s">
        <v>871</v>
      </c>
      <c r="B864" s="1" t="n">
        <v>1.03071705956093</v>
      </c>
      <c r="C864" s="1" t="n">
        <v>1.11690705219529</v>
      </c>
      <c r="D864" s="1" t="n">
        <v>0.904761904761905</v>
      </c>
      <c r="E864" s="1" t="n">
        <v>0.976116303219107</v>
      </c>
      <c r="F864" s="1" t="n">
        <v>0.955162586900728</v>
      </c>
      <c r="G864" s="1" t="n">
        <v>1.26682364141658</v>
      </c>
      <c r="H864" s="1" t="n">
        <v>0.924647267639477</v>
      </c>
      <c r="I864" s="2" t="n">
        <f aca="false">(B864*0.3727)+(C864*0.0136)+(D864*0.0046)+(E864*0.0194)+(F864*0.0211)+(G864*0.0084)+(H864*0.041)+(1*0.5192)</f>
        <v>1.01034253219729</v>
      </c>
    </row>
    <row r="865" customFormat="false" ht="12.75" hidden="false" customHeight="false" outlineLevel="0" collapsed="false">
      <c r="A865" s="7" t="s">
        <v>872</v>
      </c>
      <c r="B865" s="1" t="n">
        <v>1</v>
      </c>
      <c r="C865" s="1" t="n">
        <v>1</v>
      </c>
      <c r="D865" s="1" t="n">
        <v>1</v>
      </c>
      <c r="E865" s="1" t="n">
        <v>1</v>
      </c>
      <c r="F865" s="1" t="n">
        <v>1</v>
      </c>
      <c r="G865" s="1" t="n">
        <v>1</v>
      </c>
      <c r="H865" s="1" t="n">
        <v>1</v>
      </c>
      <c r="I865" s="2" t="n">
        <f aca="false">(B865*0.3727)+(C865*0.0136)+(D865*0.0046)+(E865*0.0194)+(F865*0.0211)+(G865*0.0084)+(H865*0.041)+(1*0.5192)</f>
        <v>1</v>
      </c>
    </row>
    <row r="866" customFormat="false" ht="12.75" hidden="false" customHeight="false" outlineLevel="0" collapsed="false">
      <c r="A866" s="7" t="s">
        <v>873</v>
      </c>
      <c r="B866" s="1" t="n">
        <v>1</v>
      </c>
      <c r="C866" s="1" t="n">
        <v>1</v>
      </c>
      <c r="D866" s="1" t="n">
        <v>1</v>
      </c>
      <c r="E866" s="1" t="n">
        <v>1</v>
      </c>
      <c r="F866" s="1" t="n">
        <v>1</v>
      </c>
      <c r="G866" s="1" t="n">
        <v>1</v>
      </c>
      <c r="H866" s="1" t="n">
        <v>1</v>
      </c>
      <c r="I866" s="2" t="n">
        <f aca="false">(B866*0.3727)+(C866*0.0136)+(D866*0.0046)+(E866*0.0194)+(F866*0.0211)+(G866*0.0084)+(H866*0.041)+(1*0.5192)</f>
        <v>1</v>
      </c>
    </row>
    <row r="867" customFormat="false" ht="12.75" hidden="false" customHeight="false" outlineLevel="0" collapsed="false">
      <c r="A867" s="7" t="s">
        <v>874</v>
      </c>
      <c r="B867" s="1" t="n">
        <v>1.00505459378287</v>
      </c>
      <c r="C867" s="1" t="n">
        <v>0.855607025736177</v>
      </c>
      <c r="D867" s="1" t="n">
        <v>1</v>
      </c>
      <c r="E867" s="1" t="n">
        <v>1.02836839742296</v>
      </c>
      <c r="F867" s="1" t="n">
        <v>0.942392287030056</v>
      </c>
      <c r="G867" s="1" t="n">
        <v>1.21686140783767</v>
      </c>
      <c r="H867" s="1" t="n">
        <v>0.886457882409485</v>
      </c>
      <c r="I867" s="2" t="n">
        <f aca="false">(B867*0.3727)+(C867*0.0136)+(D867*0.0046)+(E867*0.0194)+(F867*0.0211)+(G867*0.0084)+(H867*0.041)+(1*0.5192)</f>
        <v>0.996421335823853</v>
      </c>
    </row>
    <row r="868" customFormat="false" ht="12.75" hidden="false" customHeight="false" outlineLevel="0" collapsed="false">
      <c r="A868" s="7" t="s">
        <v>875</v>
      </c>
      <c r="B868" s="1" t="n">
        <v>1.02941852770559</v>
      </c>
      <c r="C868" s="1" t="n">
        <v>1.19801169021065</v>
      </c>
      <c r="D868" s="1" t="n">
        <v>1.1927348365799</v>
      </c>
      <c r="E868" s="1" t="n">
        <v>0.984922766141313</v>
      </c>
      <c r="F868" s="1" t="n">
        <v>1.04318687779619</v>
      </c>
      <c r="G868" s="1" t="n">
        <v>0.758241758241758</v>
      </c>
      <c r="H868" s="1" t="n">
        <v>0.958924076711324</v>
      </c>
      <c r="I868" s="2" t="n">
        <f aca="false">(B868*0.3727)+(C868*0.0136)+(D868*0.0046)+(E868*0.0194)+(F868*0.0211)+(G868*0.0084)+(H868*0.041)+(1*0.5192)</f>
        <v>1.01144768721004</v>
      </c>
    </row>
    <row r="869" customFormat="false" ht="12.75" hidden="false" customHeight="false" outlineLevel="0" collapsed="false">
      <c r="A869" s="7" t="s">
        <v>876</v>
      </c>
      <c r="B869" s="1" t="n">
        <v>1.05674755354122</v>
      </c>
      <c r="C869" s="1" t="n">
        <v>1.07494024458106</v>
      </c>
      <c r="D869" s="1" t="n">
        <v>0.904761904761905</v>
      </c>
      <c r="E869" s="1" t="n">
        <v>1.0165091580409</v>
      </c>
      <c r="F869" s="1" t="n">
        <v>1.00412322022307</v>
      </c>
      <c r="G869" s="1" t="n">
        <v>1</v>
      </c>
      <c r="H869" s="1" t="n">
        <v>0.968145620022753</v>
      </c>
      <c r="I869" s="2" t="n">
        <f aca="false">(B869*0.3727)+(C869*0.0136)+(D869*0.0046)+(E869*0.0194)+(F869*0.0211)+(G869*0.0084)+(H869*0.041)+(1*0.5192)</f>
        <v>1.02083215332665</v>
      </c>
    </row>
    <row r="870" customFormat="false" ht="12.75" hidden="false" customHeight="false" outlineLevel="0" collapsed="false">
      <c r="A870" s="7" t="s">
        <v>877</v>
      </c>
      <c r="B870" s="1" t="n">
        <v>1.05430958353866</v>
      </c>
      <c r="C870" s="1" t="n">
        <v>1.07937990446946</v>
      </c>
      <c r="D870" s="1" t="n">
        <v>0.904761904761905</v>
      </c>
      <c r="E870" s="1" t="n">
        <v>0.976116303219107</v>
      </c>
      <c r="F870" s="1" t="n">
        <v>0.985290838000228</v>
      </c>
      <c r="G870" s="1" t="n">
        <v>0.758241758241758</v>
      </c>
      <c r="H870" s="1" t="n">
        <v>1.04554986257154</v>
      </c>
      <c r="I870" s="2" t="n">
        <f aca="false">(B870*0.3727)+(C870*0.0136)+(D870*0.0046)+(E870*0.0194)+(F870*0.0211)+(G870*0.0084)+(H870*0.041)+(1*0.5192)</f>
        <v>1.01994572134647</v>
      </c>
    </row>
    <row r="871" customFormat="false" ht="12.75" hidden="false" customHeight="false" outlineLevel="0" collapsed="false">
      <c r="A871" s="7" t="s">
        <v>878</v>
      </c>
      <c r="B871" s="1" t="n">
        <v>1.18482571385502</v>
      </c>
      <c r="C871" s="1" t="n">
        <v>0.991479526513101</v>
      </c>
      <c r="D871" s="1" t="n">
        <v>0.904761904761905</v>
      </c>
      <c r="E871" s="1" t="n">
        <v>1.05343573684984</v>
      </c>
      <c r="F871" s="1" t="n">
        <v>1.01625019157973</v>
      </c>
      <c r="G871" s="1" t="n">
        <v>1</v>
      </c>
      <c r="H871" s="1" t="n">
        <v>1.20402684563758</v>
      </c>
      <c r="I871" s="2" t="n">
        <f aca="false">(B871*0.3727)+(C871*0.0136)+(D871*0.0046)+(E871*0.0194)+(F871*0.0211)+(G871*0.0084)+(H871*0.041)+(1*0.5192)</f>
        <v>1.07807520288461</v>
      </c>
    </row>
    <row r="872" customFormat="false" ht="12.75" hidden="false" customHeight="false" outlineLevel="0" collapsed="false">
      <c r="A872" s="7" t="s">
        <v>879</v>
      </c>
      <c r="B872" s="1" t="n">
        <v>0.969269908079456</v>
      </c>
      <c r="C872" s="1" t="n">
        <v>1.1062234713324</v>
      </c>
      <c r="D872" s="1" t="n">
        <v>0.914013613243196</v>
      </c>
      <c r="E872" s="1" t="n">
        <v>0.976116303219107</v>
      </c>
      <c r="F872" s="1" t="n">
        <v>0.966601943521048</v>
      </c>
      <c r="G872" s="1" t="n">
        <v>0.758241758241758</v>
      </c>
      <c r="H872" s="1" t="n">
        <v>0.897834111265954</v>
      </c>
      <c r="I872" s="2" t="n">
        <f aca="false">(B872*0.3727)+(C872*0.0136)+(D872*0.0046)+(E872*0.0194)+(F872*0.0211)+(G872*0.0084)+(H872*0.041)+(1*0.5192)</f>
        <v>0.982208383194132</v>
      </c>
    </row>
    <row r="873" customFormat="false" ht="12.75" hidden="false" customHeight="false" outlineLevel="0" collapsed="false">
      <c r="A873" s="7" t="s">
        <v>880</v>
      </c>
      <c r="B873" s="1" t="n">
        <v>1.04764960826455</v>
      </c>
      <c r="C873" s="1" t="n">
        <v>1.01936396338484</v>
      </c>
      <c r="D873" s="1" t="n">
        <v>0.905921947417988</v>
      </c>
      <c r="E873" s="1" t="n">
        <v>0.997292063629047</v>
      </c>
      <c r="F873" s="1" t="n">
        <v>1.00889691327413</v>
      </c>
      <c r="G873" s="1" t="n">
        <v>0.758241758241758</v>
      </c>
      <c r="H873" s="1" t="n">
        <v>0.949091690223478</v>
      </c>
      <c r="I873" s="2" t="n">
        <f aca="false">(B873*0.3727)+(C873*0.0136)+(D873*0.0046)+(E873*0.0194)+(F873*0.0211)+(G873*0.0084)+(H873*0.041)+(1*0.5192)</f>
        <v>1.01360678083324</v>
      </c>
    </row>
    <row r="874" customFormat="false" ht="12.75" hidden="false" customHeight="false" outlineLevel="0" collapsed="false">
      <c r="A874" s="7" t="s">
        <v>881</v>
      </c>
      <c r="B874" s="1" t="n">
        <v>1.02338692008549</v>
      </c>
      <c r="C874" s="1" t="n">
        <v>1.20520440459641</v>
      </c>
      <c r="D874" s="1" t="n">
        <v>1</v>
      </c>
      <c r="E874" s="1" t="n">
        <v>1.08215730782125</v>
      </c>
      <c r="F874" s="1" t="n">
        <v>1.04409727277119</v>
      </c>
      <c r="G874" s="1" t="n">
        <v>0.758241758241758</v>
      </c>
      <c r="H874" s="1" t="n">
        <v>0.884239127104577</v>
      </c>
      <c r="I874" s="2" t="n">
        <f aca="false">(B874*0.3727)+(C874*0.0136)+(D874*0.0046)+(E874*0.0194)+(F874*0.0211)+(G874*0.0084)+(H874*0.041)+(1*0.5192)</f>
        <v>1.00725442422609</v>
      </c>
    </row>
    <row r="875" customFormat="false" ht="12.75" hidden="false" customHeight="false" outlineLevel="0" collapsed="false">
      <c r="A875" s="7" t="s">
        <v>882</v>
      </c>
      <c r="B875" s="1" t="n">
        <v>1.086969919305</v>
      </c>
      <c r="C875" s="1" t="n">
        <v>1.01723379707476</v>
      </c>
      <c r="D875" s="1" t="n">
        <v>0.904761904761905</v>
      </c>
      <c r="E875" s="1" t="n">
        <v>0.977475144342748</v>
      </c>
      <c r="F875" s="1" t="n">
        <v>0.907554933424021</v>
      </c>
      <c r="G875" s="1" t="n">
        <v>0.885948841631688</v>
      </c>
      <c r="H875" s="1" t="n">
        <v>0.894139465016983</v>
      </c>
      <c r="I875" s="2" t="n">
        <f aca="false">(B875*0.3727)+(C875*0.0136)+(D875*0.0046)+(E875*0.0194)+(F875*0.0211)+(G875*0.0084)+(H875*0.041)+(1*0.5192)</f>
        <v>1.02452408855799</v>
      </c>
    </row>
    <row r="876" customFormat="false" ht="12.75" hidden="false" customHeight="false" outlineLevel="0" collapsed="false">
      <c r="A876" s="7" t="s">
        <v>883</v>
      </c>
      <c r="B876" s="1" t="n">
        <v>1.0384873208601</v>
      </c>
      <c r="C876" s="1" t="n">
        <v>1.14311587560713</v>
      </c>
      <c r="D876" s="1" t="n">
        <v>0.904761904761905</v>
      </c>
      <c r="E876" s="1" t="n">
        <v>1.04197171322654</v>
      </c>
      <c r="F876" s="1" t="n">
        <v>0.920854605576814</v>
      </c>
      <c r="G876" s="1" t="n">
        <v>1.21409844427846</v>
      </c>
      <c r="H876" s="1" t="n">
        <v>0.937860094143447</v>
      </c>
      <c r="I876" s="2" t="n">
        <f aca="false">(B876*0.3727)+(C876*0.0136)+(D876*0.0046)+(E876*0.0194)+(F876*0.0211)+(G876*0.0084)+(H876*0.041)+(1*0.5192)</f>
        <v>1.01424747936081</v>
      </c>
    </row>
    <row r="877" customFormat="false" ht="12.75" hidden="false" customHeight="false" outlineLevel="0" collapsed="false">
      <c r="A877" s="7" t="s">
        <v>884</v>
      </c>
      <c r="B877" s="1" t="n">
        <v>0.994807788574228</v>
      </c>
      <c r="C877" s="1" t="n">
        <v>0.896875845067808</v>
      </c>
      <c r="D877" s="1" t="n">
        <v>1.01230826570735</v>
      </c>
      <c r="E877" s="1" t="n">
        <v>1.01598321750617</v>
      </c>
      <c r="F877" s="1" t="n">
        <v>0.757890415120555</v>
      </c>
      <c r="G877" s="1" t="n">
        <v>0.758241758241758</v>
      </c>
      <c r="H877" s="1" t="n">
        <v>0.864995178399229</v>
      </c>
      <c r="I877" s="2" t="n">
        <f aca="false">(B877*0.3727)+(C877*0.0136)+(D877*0.0046)+(E877*0.0194)+(F877*0.0211)+(G877*0.0084)+(H877*0.041)+(1*0.5192)</f>
        <v>0.984354587579054</v>
      </c>
    </row>
    <row r="878" customFormat="false" ht="12.75" hidden="false" customHeight="false" outlineLevel="0" collapsed="false">
      <c r="A878" s="7" t="s">
        <v>885</v>
      </c>
      <c r="B878" s="1" t="n">
        <v>1.02963456997236</v>
      </c>
      <c r="C878" s="1" t="n">
        <v>0.850294239035302</v>
      </c>
      <c r="D878" s="1" t="n">
        <v>0.997570757061292</v>
      </c>
      <c r="E878" s="1" t="n">
        <v>0.988614371058978</v>
      </c>
      <c r="F878" s="1" t="n">
        <v>1.04170553533784</v>
      </c>
      <c r="G878" s="1" t="n">
        <v>1.08706533674242</v>
      </c>
      <c r="H878" s="1" t="n">
        <v>0.988034021515272</v>
      </c>
      <c r="I878" s="2" t="n">
        <f aca="false">(B878*0.3727)+(C878*0.0136)+(D878*0.0046)+(E878*0.0194)+(F878*0.0211)+(G878*0.0084)+(H878*0.041)+(1*0.5192)</f>
        <v>1.009897480667</v>
      </c>
    </row>
    <row r="879" customFormat="false" ht="12.75" hidden="false" customHeight="false" outlineLevel="0" collapsed="false">
      <c r="A879" s="7" t="s">
        <v>886</v>
      </c>
      <c r="B879" s="1" t="n">
        <v>0.998413512915793</v>
      </c>
      <c r="C879" s="1" t="n">
        <v>0.935773196773401</v>
      </c>
      <c r="D879" s="1" t="n">
        <v>1.19781049226296</v>
      </c>
      <c r="E879" s="1" t="n">
        <v>0.977531860770949</v>
      </c>
      <c r="F879" s="1" t="n">
        <v>1.03160103397398</v>
      </c>
      <c r="G879" s="1" t="n">
        <v>1.18325200576706</v>
      </c>
      <c r="H879" s="1" t="n">
        <v>0.980580650058079</v>
      </c>
      <c r="I879" s="2" t="n">
        <f aca="false">(B879*0.3727)+(C879*0.0136)+(D879*0.0046)+(E879*0.0194)+(F879*0.0211)+(G879*0.0084)+(H879*0.041)+(1*0.5192)</f>
        <v>1.00041918342088</v>
      </c>
    </row>
    <row r="880" customFormat="false" ht="12.75" hidden="false" customHeight="false" outlineLevel="0" collapsed="false">
      <c r="A880" s="7" t="s">
        <v>887</v>
      </c>
      <c r="B880" s="1" t="n">
        <v>0.975876122994558</v>
      </c>
      <c r="C880" s="1" t="n">
        <v>0.972475657128105</v>
      </c>
      <c r="D880" s="1" t="n">
        <v>0.921218064516129</v>
      </c>
      <c r="E880" s="1" t="n">
        <v>0.998920957808643</v>
      </c>
      <c r="F880" s="1" t="n">
        <v>0.910032145672588</v>
      </c>
      <c r="G880" s="1" t="n">
        <v>0.758241758241758</v>
      </c>
      <c r="H880" s="1" t="n">
        <v>0.877514311296123</v>
      </c>
      <c r="I880" s="2" t="n">
        <f aca="false">(B880*0.3727)+(C880*0.0136)+(D880*0.0046)+(E880*0.0194)+(F880*0.0211)+(G880*0.0084)+(H880*0.041)+(1*0.5192)</f>
        <v>0.98130036546134</v>
      </c>
    </row>
    <row r="881" customFormat="false" ht="12.75" hidden="false" customHeight="false" outlineLevel="0" collapsed="false">
      <c r="A881" s="7" t="s">
        <v>888</v>
      </c>
      <c r="B881" s="1" t="n">
        <v>1.03101933420419</v>
      </c>
      <c r="C881" s="1" t="n">
        <v>1.01171671335636</v>
      </c>
      <c r="D881" s="1" t="n">
        <v>0.952605316022149</v>
      </c>
      <c r="E881" s="1" t="n">
        <v>0.976116303219107</v>
      </c>
      <c r="F881" s="1" t="n">
        <v>0.99663574757243</v>
      </c>
      <c r="G881" s="1" t="n">
        <v>0.758241758241758</v>
      </c>
      <c r="H881" s="1" t="n">
        <v>0.923691490259821</v>
      </c>
      <c r="I881" s="2" t="n">
        <f aca="false">(B881*0.3727)+(C881*0.0136)+(D881*0.0046)+(E881*0.0194)+(F881*0.0211)+(G881*0.0084)+(H881*0.041)+(1*0.5192)</f>
        <v>1.00580849003936</v>
      </c>
    </row>
    <row r="882" customFormat="false" ht="12.75" hidden="false" customHeight="false" outlineLevel="0" collapsed="false">
      <c r="A882" s="7" t="s">
        <v>889</v>
      </c>
      <c r="B882" s="1" t="n">
        <v>1.04841143831196</v>
      </c>
      <c r="C882" s="1" t="n">
        <v>0.928762080589885</v>
      </c>
      <c r="D882" s="1" t="n">
        <v>1.05446904631363</v>
      </c>
      <c r="E882" s="1" t="n">
        <v>1.03124740880591</v>
      </c>
      <c r="F882" s="1" t="n">
        <v>0.969421216310148</v>
      </c>
      <c r="G882" s="1" t="n">
        <v>0.984633656130093</v>
      </c>
      <c r="H882" s="1" t="n">
        <v>0.890971235837379</v>
      </c>
      <c r="I882" s="2" t="n">
        <f aca="false">(B882*0.3727)+(C882*0.0136)+(D882*0.0046)+(E882*0.0194)+(F882*0.0211)+(G882*0.0084)+(H882*0.041)+(1*0.5192)</f>
        <v>1.01268639574374</v>
      </c>
    </row>
    <row r="883" customFormat="false" ht="12.75" hidden="false" customHeight="false" outlineLevel="0" collapsed="false">
      <c r="A883" s="7" t="s">
        <v>890</v>
      </c>
      <c r="B883" s="1" t="n">
        <v>1</v>
      </c>
      <c r="C883" s="1" t="n">
        <v>1</v>
      </c>
      <c r="D883" s="1" t="n">
        <v>1</v>
      </c>
      <c r="E883" s="1" t="n">
        <v>1</v>
      </c>
      <c r="F883" s="1" t="n">
        <v>1</v>
      </c>
      <c r="G883" s="1" t="n">
        <v>1</v>
      </c>
      <c r="H883" s="1" t="n">
        <v>1</v>
      </c>
      <c r="I883" s="2" t="n">
        <f aca="false">(B883*0.3727)+(C883*0.0136)+(D883*0.0046)+(E883*0.0194)+(F883*0.0211)+(G883*0.0084)+(H883*0.041)+(1*0.5192)</f>
        <v>1</v>
      </c>
    </row>
    <row r="884" customFormat="false" ht="12.75" hidden="false" customHeight="false" outlineLevel="0" collapsed="false">
      <c r="A884" s="7" t="s">
        <v>891</v>
      </c>
      <c r="B884" s="1" t="n">
        <v>1.03942022234861</v>
      </c>
      <c r="C884" s="1" t="n">
        <v>1.04927506146753</v>
      </c>
      <c r="D884" s="1" t="n">
        <v>0.904761904761905</v>
      </c>
      <c r="E884" s="1" t="n">
        <v>1.02869548482699</v>
      </c>
      <c r="F884" s="1" t="n">
        <v>1.14539504579574</v>
      </c>
      <c r="G884" s="1" t="n">
        <v>1.26468040567366</v>
      </c>
      <c r="H884" s="1" t="n">
        <v>0.961205434130478</v>
      </c>
      <c r="I884" s="2" t="n">
        <f aca="false">(B884*0.3727)+(C884*0.0136)+(D884*0.0046)+(E884*0.0194)+(F884*0.0211)+(G884*0.0084)+(H884*0.041)+(1*0.5192)</f>
        <v>1.01918122854613</v>
      </c>
    </row>
    <row r="885" customFormat="false" ht="12.75" hidden="false" customHeight="false" outlineLevel="0" collapsed="false">
      <c r="A885" s="7" t="s">
        <v>892</v>
      </c>
      <c r="B885" s="1" t="n">
        <v>0.933560856522289</v>
      </c>
      <c r="C885" s="1" t="n">
        <v>1.02002598784518</v>
      </c>
      <c r="D885" s="1" t="n">
        <v>1.27028353420695</v>
      </c>
      <c r="E885" s="1" t="n">
        <v>0.976116303219107</v>
      </c>
      <c r="F885" s="1" t="n">
        <v>0.946296633068336</v>
      </c>
      <c r="G885" s="1" t="n">
        <v>1.20777079231171</v>
      </c>
      <c r="H885" s="1" t="n">
        <v>0.954368982375695</v>
      </c>
      <c r="I885" s="2" t="n">
        <f aca="false">(B885*0.3727)+(C885*0.0136)+(D885*0.0046)+(E885*0.0194)+(F885*0.0211)+(G885*0.0084)+(H885*0.041)+(1*0.5192)</f>
        <v>0.975031707090918</v>
      </c>
    </row>
    <row r="886" customFormat="false" ht="12.75" hidden="false" customHeight="false" outlineLevel="0" collapsed="false">
      <c r="A886" s="7" t="s">
        <v>893</v>
      </c>
      <c r="B886" s="1" t="n">
        <v>1.08675870346472</v>
      </c>
      <c r="C886" s="1" t="n">
        <v>1.14172293746201</v>
      </c>
      <c r="D886" s="1" t="n">
        <v>1.21272170137245</v>
      </c>
      <c r="E886" s="1" t="n">
        <v>0.980116264177257</v>
      </c>
      <c r="F886" s="1" t="n">
        <v>1.00680782814926</v>
      </c>
      <c r="G886" s="1" t="n">
        <v>0.758241758241758</v>
      </c>
      <c r="H886" s="1" t="n">
        <v>0.93207668466038</v>
      </c>
      <c r="I886" s="2" t="n">
        <f aca="false">(B886*0.3727)+(C886*0.0136)+(D886*0.0046)+(E886*0.0194)+(F886*0.0211)+(G886*0.0084)+(H886*0.041)+(1*0.5192)</f>
        <v>1.03018319609639</v>
      </c>
    </row>
    <row r="887" customFormat="false" ht="12.75" hidden="false" customHeight="false" outlineLevel="0" collapsed="false">
      <c r="A887" s="7" t="s">
        <v>894</v>
      </c>
      <c r="B887" s="1" t="n">
        <v>1.06407539872624</v>
      </c>
      <c r="C887" s="1" t="n">
        <v>2.16826923076923</v>
      </c>
      <c r="D887" s="1" t="n">
        <v>1</v>
      </c>
      <c r="E887" s="1" t="n">
        <v>1.04841370015052</v>
      </c>
      <c r="F887" s="1" t="n">
        <v>1.03429171793548</v>
      </c>
      <c r="G887" s="1" t="n">
        <v>1</v>
      </c>
      <c r="H887" s="1" t="n">
        <v>0.878192880295057</v>
      </c>
      <c r="I887" s="2" t="n">
        <f aca="false">(B887*0.3727)+(C887*0.0136)+(D887*0.0046)+(E887*0.0194)+(F887*0.0211)+(G887*0.0084)+(H887*0.041)+(1*0.5192)</f>
        <v>1.03643805176719</v>
      </c>
    </row>
    <row r="888" customFormat="false" ht="12.75" hidden="false" customHeight="false" outlineLevel="0" collapsed="false">
      <c r="A888" s="7" t="s">
        <v>895</v>
      </c>
      <c r="B888" s="1" t="n">
        <v>1.03061463619142</v>
      </c>
      <c r="C888" s="1" t="n">
        <v>1.12096522695301</v>
      </c>
      <c r="D888" s="1" t="n">
        <v>0.904761904761905</v>
      </c>
      <c r="E888" s="1" t="n">
        <v>1.06529368413819</v>
      </c>
      <c r="F888" s="1" t="n">
        <v>0.837074449392706</v>
      </c>
      <c r="G888" s="1" t="n">
        <v>0.758241758241758</v>
      </c>
      <c r="H888" s="1" t="n">
        <v>1.20402684563758</v>
      </c>
      <c r="I888" s="2" t="n">
        <f aca="false">(B888*0.3727)+(C888*0.0136)+(D888*0.0046)+(E888*0.0194)+(F888*0.0211)+(G888*0.0084)+(H888*0.041)+(1*0.5192)</f>
        <v>1.01678040655185</v>
      </c>
    </row>
    <row r="889" customFormat="false" ht="12.75" hidden="false" customHeight="false" outlineLevel="0" collapsed="false">
      <c r="A889" s="7" t="s">
        <v>896</v>
      </c>
      <c r="B889" s="1" t="n">
        <v>0.987871646081932</v>
      </c>
      <c r="C889" s="1" t="n">
        <v>0.924064050439347</v>
      </c>
      <c r="D889" s="1" t="n">
        <v>0.904761904761905</v>
      </c>
      <c r="E889" s="1" t="n">
        <v>0.976116303219107</v>
      </c>
      <c r="F889" s="1" t="n">
        <v>0.978302153842962</v>
      </c>
      <c r="G889" s="1" t="n">
        <v>0.758241758241758</v>
      </c>
      <c r="H889" s="1" t="n">
        <v>0.874900846867214</v>
      </c>
      <c r="I889" s="2" t="n">
        <f aca="false">(B889*0.3727)+(C889*0.0136)+(D889*0.0046)+(E889*0.0194)+(F889*0.0211)+(G889*0.0084)+(H889*0.041)+(1*0.5192)</f>
        <v>0.98592793556194</v>
      </c>
    </row>
    <row r="890" customFormat="false" ht="12.75" hidden="false" customHeight="false" outlineLevel="0" collapsed="false">
      <c r="A890" s="7" t="s">
        <v>897</v>
      </c>
      <c r="B890" s="1" t="n">
        <v>1.03399422397408</v>
      </c>
      <c r="C890" s="1" t="n">
        <v>1</v>
      </c>
      <c r="D890" s="1" t="n">
        <v>1</v>
      </c>
      <c r="E890" s="1" t="n">
        <v>1.04078463979366</v>
      </c>
      <c r="F890" s="1" t="n">
        <v>0.973124899208773</v>
      </c>
      <c r="G890" s="1" t="n">
        <v>1.29741898277737</v>
      </c>
      <c r="H890" s="1" t="n">
        <v>0.946112231882711</v>
      </c>
      <c r="I890" s="2" t="n">
        <f aca="false">(B890*0.3727)+(C890*0.0136)+(D890*0.0046)+(E890*0.0194)+(F890*0.0211)+(G890*0.0084)+(H890*0.041)+(1*0.5192)</f>
        <v>1.01318272562296</v>
      </c>
    </row>
    <row r="891" customFormat="false" ht="12.75" hidden="false" customHeight="false" outlineLevel="0" collapsed="false">
      <c r="A891" s="7" t="s">
        <v>898</v>
      </c>
      <c r="B891" s="1" t="n">
        <v>0.95850838768586</v>
      </c>
      <c r="C891" s="1" t="n">
        <v>1</v>
      </c>
      <c r="D891" s="1" t="n">
        <v>1</v>
      </c>
      <c r="E891" s="1" t="n">
        <v>0.976116303219107</v>
      </c>
      <c r="F891" s="1" t="n">
        <v>1.03075343489375</v>
      </c>
      <c r="G891" s="1" t="n">
        <v>1.30412371134021</v>
      </c>
      <c r="H891" s="1" t="n">
        <v>0.906127816571971</v>
      </c>
      <c r="I891" s="2" t="n">
        <f aca="false">(B891*0.3727)+(C891*0.0136)+(D891*0.0046)+(E891*0.0194)+(F891*0.0211)+(G891*0.0084)+(H891*0.041)+(1*0.5192)</f>
        <v>0.983427509503937</v>
      </c>
    </row>
    <row r="892" customFormat="false" ht="12.75" hidden="false" customHeight="false" outlineLevel="0" collapsed="false">
      <c r="A892" s="7" t="s">
        <v>899</v>
      </c>
      <c r="B892" s="1" t="n">
        <v>1</v>
      </c>
      <c r="C892" s="1" t="n">
        <v>1</v>
      </c>
      <c r="D892" s="1" t="n">
        <v>1</v>
      </c>
      <c r="E892" s="1" t="n">
        <v>1</v>
      </c>
      <c r="F892" s="1" t="n">
        <v>1</v>
      </c>
      <c r="G892" s="1" t="n">
        <v>1</v>
      </c>
      <c r="H892" s="1" t="n">
        <v>1</v>
      </c>
      <c r="I892" s="2" t="n">
        <f aca="false">(B892*0.3727)+(C892*0.0136)+(D892*0.0046)+(E892*0.0194)+(F892*0.0211)+(G892*0.0084)+(H892*0.041)+(1*0.5192)</f>
        <v>1</v>
      </c>
    </row>
    <row r="893" customFormat="false" ht="12.75" hidden="false" customHeight="false" outlineLevel="0" collapsed="false">
      <c r="A893" s="7" t="s">
        <v>900</v>
      </c>
      <c r="B893" s="1" t="n">
        <v>1.06083479073069</v>
      </c>
      <c r="C893" s="1" t="n">
        <v>0.865335604452158</v>
      </c>
      <c r="D893" s="1" t="n">
        <v>0.996684157665731</v>
      </c>
      <c r="E893" s="1" t="n">
        <v>0.976945714153477</v>
      </c>
      <c r="F893" s="1" t="n">
        <v>0.9457832777597</v>
      </c>
      <c r="G893" s="1" t="n">
        <v>0.758241758241758</v>
      </c>
      <c r="H893" s="1" t="n">
        <v>0.966984145371697</v>
      </c>
      <c r="I893" s="2" t="n">
        <f aca="false">(B893*0.3727)+(C893*0.0136)+(D893*0.0046)+(E893*0.0194)+(F893*0.0211)+(G893*0.0084)+(H893*0.041)+(1*0.5192)</f>
        <v>1.01585079259592</v>
      </c>
    </row>
    <row r="894" customFormat="false" ht="12.75" hidden="false" customHeight="false" outlineLevel="0" collapsed="false">
      <c r="A894" s="7" t="s">
        <v>901</v>
      </c>
      <c r="B894" s="1" t="n">
        <v>1</v>
      </c>
      <c r="C894" s="1" t="n">
        <v>1</v>
      </c>
      <c r="D894" s="1" t="n">
        <v>1</v>
      </c>
      <c r="E894" s="1" t="n">
        <v>1</v>
      </c>
      <c r="F894" s="1" t="n">
        <v>1</v>
      </c>
      <c r="G894" s="1" t="n">
        <v>1</v>
      </c>
      <c r="H894" s="1" t="n">
        <v>1</v>
      </c>
      <c r="I894" s="2" t="n">
        <f aca="false">(B894*0.3727)+(C894*0.0136)+(D894*0.0046)+(E894*0.0194)+(F894*0.0211)+(G894*0.0084)+(H894*0.041)+(1*0.5192)</f>
        <v>1</v>
      </c>
    </row>
    <row r="895" customFormat="false" ht="12.75" hidden="false" customHeight="false" outlineLevel="0" collapsed="false">
      <c r="A895" s="7" t="s">
        <v>902</v>
      </c>
      <c r="B895" s="1" t="n">
        <v>1.18555425692844</v>
      </c>
      <c r="C895" s="1" t="n">
        <v>1.14790664078987</v>
      </c>
      <c r="D895" s="1" t="n">
        <v>1</v>
      </c>
      <c r="E895" s="1" t="n">
        <v>1.03734891205949</v>
      </c>
      <c r="F895" s="1" t="n">
        <v>0.951454929335847</v>
      </c>
      <c r="G895" s="1" t="n">
        <v>0.758241758241758</v>
      </c>
      <c r="H895" s="1" t="n">
        <v>1.20402684563758</v>
      </c>
      <c r="I895" s="2" t="n">
        <f aca="false">(B895*0.3727)+(C895*0.0136)+(D895*0.0046)+(E895*0.0194)+(F895*0.0211)+(G895*0.0084)+(H895*0.041)+(1*0.5192)</f>
        <v>1.07720220121529</v>
      </c>
    </row>
    <row r="896" customFormat="false" ht="12.75" hidden="false" customHeight="false" outlineLevel="0" collapsed="false">
      <c r="A896" s="7" t="s">
        <v>903</v>
      </c>
      <c r="B896" s="1" t="n">
        <v>1.0617702841299</v>
      </c>
      <c r="C896" s="1" t="n">
        <v>0.997382360383694</v>
      </c>
      <c r="D896" s="1" t="n">
        <v>0.904761904761905</v>
      </c>
      <c r="E896" s="1" t="n">
        <v>1.10315947081419</v>
      </c>
      <c r="F896" s="1" t="n">
        <v>1.16687251945529</v>
      </c>
      <c r="G896" s="1" t="n">
        <v>1</v>
      </c>
      <c r="H896" s="1" t="n">
        <v>0.933536190950185</v>
      </c>
      <c r="I896" s="2" t="n">
        <f aca="false">(B896*0.3727)+(C896*0.0136)+(D896*0.0046)+(E896*0.0194)+(F896*0.0211)+(G896*0.0084)+(H896*0.041)+(1*0.5192)</f>
        <v>1.0253453774816</v>
      </c>
    </row>
    <row r="897" customFormat="false" ht="12.75" hidden="false" customHeight="false" outlineLevel="0" collapsed="false">
      <c r="A897" s="7" t="s">
        <v>904</v>
      </c>
      <c r="B897" s="1" t="n">
        <v>1.01767758032591</v>
      </c>
      <c r="C897" s="1" t="n">
        <v>1.15616777195703</v>
      </c>
      <c r="D897" s="1" t="n">
        <v>0.993806152741129</v>
      </c>
      <c r="E897" s="1" t="n">
        <v>0.983839060113983</v>
      </c>
      <c r="F897" s="1" t="n">
        <v>1.0267900464171</v>
      </c>
      <c r="G897" s="1" t="n">
        <v>0.924065229243302</v>
      </c>
      <c r="H897" s="1" t="n">
        <v>0.889529711806956</v>
      </c>
      <c r="I897" s="2" t="n">
        <f aca="false">(B897*0.3727)+(C897*0.0136)+(D897*0.0046)+(E897*0.0194)+(F897*0.0211)+(G897*0.0084)+(H897*0.041)+(1*0.5192)</f>
        <v>1.00376843804403</v>
      </c>
    </row>
    <row r="898" customFormat="false" ht="12.75" hidden="false" customHeight="false" outlineLevel="0" collapsed="false">
      <c r="A898" s="7" t="s">
        <v>905</v>
      </c>
      <c r="B898" s="1" t="n">
        <v>1.00200675694736</v>
      </c>
      <c r="C898" s="1" t="n">
        <v>1.08460971578256</v>
      </c>
      <c r="D898" s="1" t="n">
        <v>1.10282392875497</v>
      </c>
      <c r="E898" s="1" t="n">
        <v>0.986609577268888</v>
      </c>
      <c r="F898" s="1" t="n">
        <v>0.963113956442527</v>
      </c>
      <c r="G898" s="1" t="n">
        <v>1.18420474600964</v>
      </c>
      <c r="H898" s="1" t="n">
        <v>0.954469870148746</v>
      </c>
      <c r="I898" s="2" t="n">
        <f aca="false">(B898*0.3727)+(C898*0.0136)+(D898*0.0046)+(E898*0.0194)+(F898*0.0211)+(G898*0.0084)+(H898*0.041)+(1*0.5192)</f>
        <v>1.00101411534373</v>
      </c>
    </row>
    <row r="899" customFormat="false" ht="12.75" hidden="false" customHeight="false" outlineLevel="0" collapsed="false">
      <c r="A899" s="7" t="s">
        <v>906</v>
      </c>
      <c r="B899" s="1" t="n">
        <v>1.16873509779764</v>
      </c>
      <c r="C899" s="1" t="n">
        <v>0.93091118941834</v>
      </c>
      <c r="D899" s="1" t="n">
        <v>1.08267898289504</v>
      </c>
      <c r="E899" s="1" t="n">
        <v>1.06367765311547</v>
      </c>
      <c r="F899" s="1" t="n">
        <v>1.07165430591926</v>
      </c>
      <c r="G899" s="1" t="n">
        <v>1.24013688022294</v>
      </c>
      <c r="H899" s="1" t="n">
        <v>0.979787466694488</v>
      </c>
      <c r="I899" s="2" t="n">
        <f aca="false">(B899*0.3727)+(C899*0.0136)+(D899*0.0046)+(E899*0.0194)+(F899*0.0211)+(G899*0.0084)+(H899*0.041)+(1*0.5192)</f>
        <v>1.06626397470027</v>
      </c>
    </row>
    <row r="900" customFormat="false" ht="12.75" hidden="false" customHeight="false" outlineLevel="0" collapsed="false">
      <c r="A900" s="7" t="s">
        <v>907</v>
      </c>
      <c r="B900" s="1" t="n">
        <v>1.20481210878354</v>
      </c>
      <c r="C900" s="1" t="n">
        <v>1.74454766709817</v>
      </c>
      <c r="D900" s="1" t="n">
        <v>1</v>
      </c>
      <c r="E900" s="1" t="n">
        <v>1.03842238313453</v>
      </c>
      <c r="F900" s="1" t="n">
        <v>1.44945510739681</v>
      </c>
      <c r="G900" s="1" t="n">
        <v>1.30412371134021</v>
      </c>
      <c r="H900" s="1" t="n">
        <v>0.864995178399229</v>
      </c>
      <c r="I900" s="2" t="n">
        <f aca="false">(B900*0.3727)+(C900*0.0136)+(D900*0.0046)+(E900*0.0194)+(F900*0.0211)+(G900*0.0084)+(H900*0.041)+(1*0.5192)</f>
        <v>1.09370765970467</v>
      </c>
    </row>
    <row r="901" customFormat="false" ht="12.75" hidden="false" customHeight="false" outlineLevel="0" collapsed="false">
      <c r="A901" s="7" t="s">
        <v>908</v>
      </c>
      <c r="B901" s="1" t="n">
        <v>0.891587923032506</v>
      </c>
      <c r="C901" s="1" t="n">
        <v>1.02053237226131</v>
      </c>
      <c r="D901" s="1" t="n">
        <v>0.904761904761905</v>
      </c>
      <c r="E901" s="1" t="n">
        <v>0.976771233970717</v>
      </c>
      <c r="F901" s="1" t="n">
        <v>0.963449130954675</v>
      </c>
      <c r="G901" s="1" t="n">
        <v>0.951612902744109</v>
      </c>
      <c r="H901" s="1" t="n">
        <v>1.15863109104636</v>
      </c>
      <c r="I901" s="2" t="n">
        <f aca="false">(B901*0.3727)+(C901*0.0136)+(D901*0.0046)+(E901*0.0194)+(F901*0.0211)+(G901*0.0084)+(H901*0.041)+(1*0.5192)</f>
        <v>0.964311525657001</v>
      </c>
    </row>
    <row r="902" customFormat="false" ht="12.75" hidden="false" customHeight="false" outlineLevel="0" collapsed="false">
      <c r="A902" s="7" t="s">
        <v>909</v>
      </c>
      <c r="B902" s="1" t="n">
        <v>1.05888409171422</v>
      </c>
      <c r="C902" s="1" t="n">
        <v>0.902915480273122</v>
      </c>
      <c r="D902" s="1" t="n">
        <v>0.904761904761905</v>
      </c>
      <c r="E902" s="1" t="n">
        <v>1.04168918013812</v>
      </c>
      <c r="F902" s="1" t="n">
        <v>1.0809590767347</v>
      </c>
      <c r="G902" s="1" t="n">
        <v>0.863324197909948</v>
      </c>
      <c r="H902" s="1" t="n">
        <v>0.978285316720495</v>
      </c>
      <c r="I902" s="2" t="n">
        <f aca="false">(B902*0.3727)+(C902*0.0136)+(D902*0.0046)+(E902*0.0194)+(F902*0.0211)+(G902*0.0084)+(H902*0.041)+(1*0.5192)</f>
        <v>1.02066628413727</v>
      </c>
    </row>
    <row r="903" customFormat="false" ht="12.75" hidden="false" customHeight="false" outlineLevel="0" collapsed="false">
      <c r="A903" s="7" t="s">
        <v>910</v>
      </c>
      <c r="B903" s="1" t="n">
        <v>0.918009083160289</v>
      </c>
      <c r="C903" s="1" t="n">
        <v>0.848226059798065</v>
      </c>
      <c r="D903" s="1" t="n">
        <v>0.977156786067305</v>
      </c>
      <c r="E903" s="1" t="n">
        <v>0.986800418202768</v>
      </c>
      <c r="F903" s="1" t="n">
        <v>0.999947529938302</v>
      </c>
      <c r="G903" s="1" t="n">
        <v>0.777588194233839</v>
      </c>
      <c r="H903" s="1" t="n">
        <v>1.01899831621574</v>
      </c>
      <c r="I903" s="2" t="n">
        <f aca="false">(B903*0.3727)+(C903*0.0136)+(D903*0.0046)+(E903*0.0194)+(F903*0.0211)+(G903*0.0084)+(H903*0.041)+(1*0.5192)</f>
        <v>0.965926273714245</v>
      </c>
    </row>
    <row r="904" customFormat="false" ht="12.75" hidden="false" customHeight="false" outlineLevel="0" collapsed="false">
      <c r="A904" s="7" t="s">
        <v>911</v>
      </c>
      <c r="B904" s="1" t="n">
        <v>0.944768434316674</v>
      </c>
      <c r="C904" s="1" t="n">
        <v>0.90220325144391</v>
      </c>
      <c r="D904" s="1" t="n">
        <v>0.904761904761905</v>
      </c>
      <c r="E904" s="1" t="n">
        <v>0.978753539893303</v>
      </c>
      <c r="F904" s="1" t="n">
        <v>0.972729092985947</v>
      </c>
      <c r="G904" s="1" t="n">
        <v>1.20990881619004</v>
      </c>
      <c r="H904" s="1" t="n">
        <v>0.936036741832716</v>
      </c>
      <c r="I904" s="2" t="n">
        <f aca="false">(B904*0.3727)+(C904*0.0136)+(D904*0.0046)+(E904*0.0194)+(F904*0.0211)+(G904*0.0084)+(H904*0.041)+(1*0.5192)</f>
        <v>0.975800207458438</v>
      </c>
    </row>
    <row r="905" customFormat="false" ht="12.75" hidden="false" customHeight="false" outlineLevel="0" collapsed="false">
      <c r="A905" s="7" t="s">
        <v>912</v>
      </c>
      <c r="B905" s="1" t="n">
        <v>1.0040123375338</v>
      </c>
      <c r="C905" s="1" t="n">
        <v>0.997718351173351</v>
      </c>
      <c r="D905" s="1" t="n">
        <v>1.07374972325174</v>
      </c>
      <c r="E905" s="1" t="n">
        <v>0.976116303219107</v>
      </c>
      <c r="F905" s="1" t="n">
        <v>0.955495714896904</v>
      </c>
      <c r="G905" s="1" t="n">
        <v>0.81996470014741</v>
      </c>
      <c r="H905" s="1" t="n">
        <v>0.897602336413519</v>
      </c>
      <c r="I905" s="2" t="n">
        <f aca="false">(B905*0.3727)+(C905*0.0136)+(D905*0.0046)+(E905*0.0194)+(F905*0.0211)+(G905*0.0084)+(H905*0.041)+(1*0.5192)</f>
        <v>0.99469063164273</v>
      </c>
    </row>
    <row r="906" customFormat="false" ht="12.75" hidden="false" customHeight="false" outlineLevel="0" collapsed="false">
      <c r="A906" s="7" t="s">
        <v>913</v>
      </c>
      <c r="B906" s="1" t="n">
        <v>1.028069343333</v>
      </c>
      <c r="C906" s="1" t="n">
        <v>0.976630948405113</v>
      </c>
      <c r="D906" s="1" t="n">
        <v>1</v>
      </c>
      <c r="E906" s="1" t="n">
        <v>1.07539754870282</v>
      </c>
      <c r="F906" s="1" t="n">
        <v>1.02225065982542</v>
      </c>
      <c r="G906" s="1" t="n">
        <v>0.758241758241758</v>
      </c>
      <c r="H906" s="1" t="n">
        <v>1.12353364845721</v>
      </c>
      <c r="I906" s="2" t="n">
        <f aca="false">(B906*0.3727)+(C906*0.0136)+(D906*0.0046)+(E906*0.0194)+(F906*0.0211)+(G906*0.0084)+(H906*0.041)+(1*0.5192)</f>
        <v>1.01510993688165</v>
      </c>
    </row>
    <row r="907" customFormat="false" ht="12.75" hidden="false" customHeight="false" outlineLevel="0" collapsed="false">
      <c r="A907" s="7" t="s">
        <v>914</v>
      </c>
      <c r="B907" s="1" t="n">
        <v>0.945153084338814</v>
      </c>
      <c r="C907" s="1" t="n">
        <v>0.884700052007147</v>
      </c>
      <c r="D907" s="1" t="n">
        <v>0.904761904761905</v>
      </c>
      <c r="E907" s="1" t="n">
        <v>0.979575675079123</v>
      </c>
      <c r="F907" s="1" t="n">
        <v>0.972382787636649</v>
      </c>
      <c r="G907" s="1" t="n">
        <v>0.793653746078786</v>
      </c>
      <c r="H907" s="1" t="n">
        <v>1.07415254486542</v>
      </c>
      <c r="I907" s="2" t="n">
        <f aca="false">(B907*0.3727)+(C907*0.0136)+(D907*0.0046)+(E907*0.0194)+(F907*0.0211)+(G907*0.0084)+(H907*0.041)+(1*0.5192)</f>
        <v>0.97788037072449</v>
      </c>
    </row>
    <row r="908" customFormat="false" ht="12.75" hidden="false" customHeight="false" outlineLevel="0" collapsed="false">
      <c r="A908" s="7" t="s">
        <v>915</v>
      </c>
      <c r="B908" s="1" t="n">
        <v>0.984105207043432</v>
      </c>
      <c r="C908" s="1" t="n">
        <v>1.00502699915884</v>
      </c>
      <c r="D908" s="1" t="n">
        <v>0.917974334789268</v>
      </c>
      <c r="E908" s="1" t="n">
        <v>0.997568373008571</v>
      </c>
      <c r="F908" s="1" t="n">
        <v>0.93619815902557</v>
      </c>
      <c r="G908" s="1" t="n">
        <v>0.934199987493637</v>
      </c>
      <c r="H908" s="1" t="n">
        <v>0.910254438783044</v>
      </c>
      <c r="I908" s="2" t="n">
        <f aca="false">(B908*0.3727)+(C908*0.0136)+(D908*0.0046)+(E908*0.0194)+(F908*0.0211)+(G908*0.0084)+(H908*0.041)+(1*0.5192)</f>
        <v>0.988141379270535</v>
      </c>
    </row>
    <row r="909" customFormat="false" ht="12.75" hidden="false" customHeight="false" outlineLevel="0" collapsed="false">
      <c r="A909" s="7" t="s">
        <v>916</v>
      </c>
      <c r="B909" s="1" t="n">
        <v>1.23468096590144</v>
      </c>
      <c r="C909" s="1" t="n">
        <v>1.22072086088806</v>
      </c>
      <c r="D909" s="1" t="n">
        <v>1.29985715425295</v>
      </c>
      <c r="E909" s="1" t="n">
        <v>1.04955974247846</v>
      </c>
      <c r="F909" s="1" t="n">
        <v>1.0349383682983</v>
      </c>
      <c r="G909" s="1" t="n">
        <v>1</v>
      </c>
      <c r="H909" s="1" t="n">
        <v>0.864995178399229</v>
      </c>
      <c r="I909" s="2" t="n">
        <f aca="false">(B909*0.3727)+(C909*0.0136)+(D909*0.0046)+(E909*0.0194)+(F909*0.0211)+(G909*0.0084)+(H909*0.041)+(1*0.5192)</f>
        <v>1.08801020349865</v>
      </c>
    </row>
    <row r="910" customFormat="false" ht="12.75" hidden="false" customHeight="false" outlineLevel="0" collapsed="false">
      <c r="A910" s="7" t="s">
        <v>917</v>
      </c>
      <c r="B910" s="1" t="n">
        <v>0.9737065516575</v>
      </c>
      <c r="C910" s="1" t="n">
        <v>0.986539500170812</v>
      </c>
      <c r="D910" s="1" t="n">
        <v>0.905370951624469</v>
      </c>
      <c r="E910" s="1" t="n">
        <v>0.978184521499579</v>
      </c>
      <c r="F910" s="1" t="n">
        <v>0.846954830913583</v>
      </c>
      <c r="G910" s="1" t="n">
        <v>1.21335555582654</v>
      </c>
      <c r="H910" s="1" t="n">
        <v>1.1954363322764</v>
      </c>
      <c r="I910" s="2" t="n">
        <f aca="false">(B910*0.3727)+(C910*0.0136)+(D910*0.0046)+(E910*0.0194)+(F910*0.0211)+(G910*0.0084)+(H910*0.041)+(1*0.5192)</f>
        <v>0.99573467832419</v>
      </c>
    </row>
    <row r="911" customFormat="false" ht="12.75" hidden="false" customHeight="false" outlineLevel="0" collapsed="false">
      <c r="A911" s="7" t="s">
        <v>918</v>
      </c>
      <c r="B911" s="1" t="n">
        <v>1</v>
      </c>
      <c r="C911" s="1" t="n">
        <v>1</v>
      </c>
      <c r="D911" s="1" t="n">
        <v>1</v>
      </c>
      <c r="E911" s="1" t="n">
        <v>1</v>
      </c>
      <c r="F911" s="1" t="n">
        <v>1</v>
      </c>
      <c r="G911" s="1" t="n">
        <v>1</v>
      </c>
      <c r="H911" s="1" t="n">
        <v>1</v>
      </c>
      <c r="I911" s="2" t="n">
        <f aca="false">(B911*0.3727)+(C911*0.0136)+(D911*0.0046)+(E911*0.0194)+(F911*0.0211)+(G911*0.0084)+(H911*0.041)+(1*0.5192)</f>
        <v>1</v>
      </c>
    </row>
    <row r="912" customFormat="false" ht="12.75" hidden="false" customHeight="false" outlineLevel="0" collapsed="false">
      <c r="A912" s="7" t="s">
        <v>919</v>
      </c>
      <c r="B912" s="1" t="n">
        <v>0.996116844611891</v>
      </c>
      <c r="C912" s="1" t="n">
        <v>0.934104861977561</v>
      </c>
      <c r="D912" s="1" t="n">
        <v>0.904761904761905</v>
      </c>
      <c r="E912" s="1" t="n">
        <v>1.00200510162462</v>
      </c>
      <c r="F912" s="1" t="n">
        <v>1.01054456189512</v>
      </c>
      <c r="G912" s="1" t="n">
        <v>1.15939508491265</v>
      </c>
      <c r="H912" s="1" t="n">
        <v>0.864995178399229</v>
      </c>
      <c r="I912" s="2" t="n">
        <f aca="false">(B912*0.3727)+(C912*0.0136)+(D912*0.0046)+(E912*0.0194)+(F912*0.0211)+(G912*0.0084)+(H912*0.041)+(1*0.5192)</f>
        <v>0.99328358912679</v>
      </c>
    </row>
    <row r="913" customFormat="false" ht="12.75" hidden="false" customHeight="false" outlineLevel="0" collapsed="false">
      <c r="A913" s="7" t="s">
        <v>920</v>
      </c>
      <c r="B913" s="1" t="n">
        <v>1</v>
      </c>
      <c r="C913" s="1" t="n">
        <v>1</v>
      </c>
      <c r="D913" s="1" t="n">
        <v>1</v>
      </c>
      <c r="E913" s="1" t="n">
        <v>1</v>
      </c>
      <c r="F913" s="1" t="n">
        <v>1</v>
      </c>
      <c r="G913" s="1" t="n">
        <v>1</v>
      </c>
      <c r="H913" s="1" t="n">
        <v>1</v>
      </c>
      <c r="I913" s="2" t="n">
        <f aca="false">(B913*0.3727)+(C913*0.0136)+(D913*0.0046)+(E913*0.0194)+(F913*0.0211)+(G913*0.0084)+(H913*0.041)+(1*0.5192)</f>
        <v>1</v>
      </c>
    </row>
    <row r="914" customFormat="false" ht="12.75" hidden="false" customHeight="false" outlineLevel="0" collapsed="false">
      <c r="A914" s="7" t="s">
        <v>921</v>
      </c>
      <c r="B914" s="1" t="n">
        <v>1.06574233737917</v>
      </c>
      <c r="C914" s="1" t="n">
        <v>1.18654909316512</v>
      </c>
      <c r="D914" s="1" t="n">
        <v>0.987372278043808</v>
      </c>
      <c r="E914" s="1" t="n">
        <v>1.00064072873068</v>
      </c>
      <c r="F914" s="1" t="n">
        <v>1.03009991335652</v>
      </c>
      <c r="G914" s="1" t="n">
        <v>0.89917308352064</v>
      </c>
      <c r="H914" s="1" t="n">
        <v>0.921671640615401</v>
      </c>
      <c r="I914" s="2" t="n">
        <f aca="false">(B914*0.3727)+(C914*0.0136)+(D914*0.0046)+(E914*0.0194)+(F914*0.0211)+(G914*0.0084)+(H914*0.041)+(1*0.5192)</f>
        <v>1.02357027876327</v>
      </c>
    </row>
    <row r="915" customFormat="false" ht="12.75" hidden="false" customHeight="false" outlineLevel="0" collapsed="false">
      <c r="A915" s="7" t="s">
        <v>922</v>
      </c>
      <c r="B915" s="1" t="n">
        <v>1.2244610668611</v>
      </c>
      <c r="C915" s="1" t="n">
        <v>1.07835993232774</v>
      </c>
      <c r="D915" s="1" t="n">
        <v>0.904761904761905</v>
      </c>
      <c r="E915" s="1" t="n">
        <v>1.0086592990064</v>
      </c>
      <c r="F915" s="1" t="n">
        <v>1.13321069886305</v>
      </c>
      <c r="G915" s="1" t="n">
        <v>0.758241758241758</v>
      </c>
      <c r="H915" s="1" t="n">
        <v>0.893193413778553</v>
      </c>
      <c r="I915" s="2" t="n">
        <f aca="false">(B915*0.3727)+(C915*0.0136)+(D915*0.0046)+(E915*0.0194)+(F915*0.0211)+(G915*0.0084)+(H915*0.041)+(1*0.5192)</f>
        <v>1.08085313634158</v>
      </c>
    </row>
    <row r="916" customFormat="false" ht="12.75" hidden="false" customHeight="false" outlineLevel="0" collapsed="false">
      <c r="A916" s="7" t="s">
        <v>923</v>
      </c>
      <c r="B916" s="1" t="n">
        <v>1.17435109165991</v>
      </c>
      <c r="C916" s="1" t="n">
        <v>0.811151079136691</v>
      </c>
      <c r="D916" s="1" t="n">
        <v>0.904761904761905</v>
      </c>
      <c r="E916" s="1" t="n">
        <v>0.976116303219107</v>
      </c>
      <c r="F916" s="1" t="n">
        <v>0.982935153583618</v>
      </c>
      <c r="G916" s="1" t="n">
        <v>0.955924842202336</v>
      </c>
      <c r="H916" s="1" t="n">
        <v>0.997606510618672</v>
      </c>
      <c r="I916" s="2" t="n">
        <f aca="false">(B916*0.3727)+(C916*0.0136)+(D916*0.0046)+(E916*0.0194)+(F916*0.0211)+(G916*0.0084)+(H916*0.041)+(1*0.5192)</f>
        <v>1.06068243493274</v>
      </c>
    </row>
    <row r="917" customFormat="false" ht="12.75" hidden="false" customHeight="false" outlineLevel="0" collapsed="false">
      <c r="A917" s="7" t="s">
        <v>924</v>
      </c>
      <c r="B917" s="1" t="n">
        <v>1.30972391746151</v>
      </c>
      <c r="C917" s="1" t="n">
        <v>1.09077716865527</v>
      </c>
      <c r="D917" s="1" t="n">
        <v>0.904761904761905</v>
      </c>
      <c r="E917" s="1" t="n">
        <v>0.976116303219107</v>
      </c>
      <c r="F917" s="1" t="n">
        <v>0.978534010369914</v>
      </c>
      <c r="G917" s="1" t="n">
        <v>0.758241758241758</v>
      </c>
      <c r="H917" s="1" t="n">
        <v>0.964610900039303</v>
      </c>
      <c r="I917" s="2" t="n">
        <f aca="false">(B917*0.3727)+(C917*0.0136)+(D917*0.0046)+(E917*0.0194)+(F917*0.0211)+(G917*0.0084)+(H917*0.041)+(1*0.5192)</f>
        <v>1.11183257986562</v>
      </c>
    </row>
    <row r="918" customFormat="false" ht="12.75" hidden="false" customHeight="false" outlineLevel="0" collapsed="false">
      <c r="A918" s="7" t="s">
        <v>925</v>
      </c>
      <c r="B918" s="1" t="n">
        <v>1.11675844106442</v>
      </c>
      <c r="C918" s="1" t="n">
        <v>1.19803677012968</v>
      </c>
      <c r="D918" s="1" t="n">
        <v>0.9280759025015</v>
      </c>
      <c r="E918" s="1" t="n">
        <v>0.976116303219107</v>
      </c>
      <c r="F918" s="1" t="n">
        <v>1.01138324637256</v>
      </c>
      <c r="G918" s="1" t="n">
        <v>0.758241758241758</v>
      </c>
      <c r="H918" s="1" t="n">
        <v>0.915340390818503</v>
      </c>
      <c r="I918" s="2" t="n">
        <f aca="false">(B918*0.3727)+(C918*0.0136)+(D918*0.0046)+(E918*0.0194)+(F918*0.0211)+(G918*0.0084)+(H918*0.041)+(1*0.5192)</f>
        <v>1.04015334978368</v>
      </c>
    </row>
    <row r="919" customFormat="false" ht="12.75" hidden="false" customHeight="false" outlineLevel="0" collapsed="false">
      <c r="A919" s="7" t="s">
        <v>926</v>
      </c>
      <c r="B919" s="1" t="n">
        <v>1.03824300902575</v>
      </c>
      <c r="C919" s="1" t="n">
        <v>1.02743923700503</v>
      </c>
      <c r="D919" s="1" t="n">
        <v>0.968542566954943</v>
      </c>
      <c r="E919" s="1" t="n">
        <v>1.00563513957518</v>
      </c>
      <c r="F919" s="1" t="n">
        <v>0.843279694684838</v>
      </c>
      <c r="G919" s="1" t="n">
        <v>0.849219484484368</v>
      </c>
      <c r="H919" s="1" t="n">
        <v>0.864995178399229</v>
      </c>
      <c r="I919" s="2" t="n">
        <f aca="false">(B919*0.3727)+(C919*0.0136)+(D919*0.0046)+(E919*0.0194)+(F919*0.0211)+(G919*0.0084)+(H919*0.041)+(1*0.5192)</f>
        <v>1.0044824081448</v>
      </c>
    </row>
    <row r="920" customFormat="false" ht="12.75" hidden="false" customHeight="false" outlineLevel="0" collapsed="false">
      <c r="A920" s="7" t="s">
        <v>927</v>
      </c>
      <c r="B920" s="1" t="n">
        <v>1.10360442104538</v>
      </c>
      <c r="C920" s="1" t="n">
        <v>1.04332195001762</v>
      </c>
      <c r="D920" s="1" t="n">
        <v>1.2600681784948</v>
      </c>
      <c r="E920" s="1" t="n">
        <v>1.00192740547113</v>
      </c>
      <c r="F920" s="1" t="n">
        <v>1.029726358828</v>
      </c>
      <c r="G920" s="1" t="n">
        <v>1.03609836004887</v>
      </c>
      <c r="H920" s="1" t="n">
        <v>0.964305195168583</v>
      </c>
      <c r="I920" s="2" t="n">
        <f aca="false">(B920*0.3727)+(C920*0.0136)+(D920*0.0046)+(E920*0.0194)+(F920*0.0211)+(G920*0.0084)+(H920*0.041)+(1*0.5192)</f>
        <v>1.03990321692866</v>
      </c>
    </row>
    <row r="921" customFormat="false" ht="12.75" hidden="false" customHeight="false" outlineLevel="0" collapsed="false">
      <c r="A921" s="7" t="s">
        <v>928</v>
      </c>
      <c r="B921" s="1" t="n">
        <v>1</v>
      </c>
      <c r="C921" s="1" t="n">
        <v>1</v>
      </c>
      <c r="D921" s="1" t="n">
        <v>1</v>
      </c>
      <c r="E921" s="1" t="n">
        <v>1</v>
      </c>
      <c r="F921" s="1" t="n">
        <v>1</v>
      </c>
      <c r="G921" s="1" t="n">
        <v>1</v>
      </c>
      <c r="H921" s="1" t="n">
        <v>1</v>
      </c>
      <c r="I921" s="2" t="n">
        <f aca="false">(B921*0.3727)+(C921*0.0136)+(D921*0.0046)+(E921*0.0194)+(F921*0.0211)+(G921*0.0084)+(H921*0.041)+(1*0.5192)</f>
        <v>1</v>
      </c>
    </row>
    <row r="922" customFormat="false" ht="12.75" hidden="false" customHeight="false" outlineLevel="0" collapsed="false">
      <c r="A922" s="7" t="s">
        <v>929</v>
      </c>
      <c r="B922" s="1" t="n">
        <v>1.0668238429643</v>
      </c>
      <c r="C922" s="1" t="n">
        <v>1.05159801958483</v>
      </c>
      <c r="D922" s="1" t="n">
        <v>1</v>
      </c>
      <c r="E922" s="1" t="n">
        <v>0.993225761854917</v>
      </c>
      <c r="F922" s="1" t="n">
        <v>1.08994373889836</v>
      </c>
      <c r="G922" s="1" t="n">
        <v>0.758241758241758</v>
      </c>
      <c r="H922" s="1" t="n">
        <v>0.864995178399229</v>
      </c>
      <c r="I922" s="2" t="n">
        <f aca="false">(B922*0.3727)+(C922*0.0136)+(D922*0.0046)+(E922*0.0194)+(F922*0.0211)+(G922*0.0084)+(H922*0.041)+(1*0.5192)</f>
        <v>1.01980740509349</v>
      </c>
    </row>
    <row r="923" customFormat="false" ht="12.75" hidden="false" customHeight="false" outlineLevel="0" collapsed="false">
      <c r="A923" s="7" t="s">
        <v>930</v>
      </c>
      <c r="B923" s="1" t="n">
        <v>1</v>
      </c>
      <c r="C923" s="1" t="n">
        <v>1</v>
      </c>
      <c r="D923" s="1" t="n">
        <v>1</v>
      </c>
      <c r="E923" s="1" t="n">
        <v>1</v>
      </c>
      <c r="F923" s="1" t="n">
        <v>1</v>
      </c>
      <c r="G923" s="1" t="n">
        <v>1</v>
      </c>
      <c r="H923" s="1" t="n">
        <v>1</v>
      </c>
      <c r="I923" s="2" t="n">
        <f aca="false">(B923*0.3727)+(C923*0.0136)+(D923*0.0046)+(E923*0.0194)+(F923*0.0211)+(G923*0.0084)+(H923*0.041)+(1*0.5192)</f>
        <v>1</v>
      </c>
    </row>
    <row r="924" customFormat="false" ht="12.75" hidden="false" customHeight="false" outlineLevel="0" collapsed="false">
      <c r="A924" s="7" t="s">
        <v>931</v>
      </c>
      <c r="B924" s="1" t="n">
        <v>1.23307261622123</v>
      </c>
      <c r="C924" s="1" t="n">
        <v>0.811151079136691</v>
      </c>
      <c r="D924" s="1" t="n">
        <v>0.904761904761905</v>
      </c>
      <c r="E924" s="1" t="n">
        <v>0.976116303219107</v>
      </c>
      <c r="F924" s="1" t="n">
        <v>1.07409741228842</v>
      </c>
      <c r="G924" s="1" t="n">
        <v>1.20479085451925</v>
      </c>
      <c r="H924" s="1" t="n">
        <v>0.879837745038274</v>
      </c>
      <c r="I924" s="2" t="n">
        <f aca="false">(B924*0.3727)+(C924*0.0136)+(D924*0.0046)+(E924*0.0194)+(F924*0.0211)+(G924*0.0084)+(H924*0.041)+(1*0.5192)</f>
        <v>1.08175342591008</v>
      </c>
    </row>
    <row r="925" customFormat="false" ht="12.75" hidden="false" customHeight="false" outlineLevel="0" collapsed="false">
      <c r="A925" s="7" t="s">
        <v>932</v>
      </c>
      <c r="B925" s="1" t="n">
        <v>0.987472419080005</v>
      </c>
      <c r="C925" s="1" t="n">
        <v>1.05058879425039</v>
      </c>
      <c r="D925" s="1" t="n">
        <v>0.904761904761905</v>
      </c>
      <c r="E925" s="1" t="n">
        <v>1.00028153258034</v>
      </c>
      <c r="F925" s="1" t="n">
        <v>1.0708094582501</v>
      </c>
      <c r="G925" s="1" t="n">
        <v>0.964972169943539</v>
      </c>
      <c r="H925" s="1" t="n">
        <v>0.899357959710612</v>
      </c>
      <c r="I925" s="2" t="n">
        <f aca="false">(B925*0.3727)+(C925*0.0136)+(D925*0.0046)+(E925*0.0194)+(F925*0.0211)+(G925*0.0084)+(H925*0.041)+(1*0.5192)</f>
        <v>0.992659866831624</v>
      </c>
    </row>
    <row r="926" customFormat="false" ht="12.75" hidden="false" customHeight="false" outlineLevel="0" collapsed="false">
      <c r="A926" s="7" t="s">
        <v>933</v>
      </c>
      <c r="B926" s="1" t="n">
        <v>1.06769502318457</v>
      </c>
      <c r="C926" s="1" t="n">
        <v>1.14971524884165</v>
      </c>
      <c r="D926" s="1" t="n">
        <v>1.03623563489147</v>
      </c>
      <c r="E926" s="1" t="n">
        <v>0.976116303219107</v>
      </c>
      <c r="F926" s="1" t="n">
        <v>1.25282618558926</v>
      </c>
      <c r="G926" s="1" t="n">
        <v>1</v>
      </c>
      <c r="H926" s="1" t="n">
        <v>0.865651396849405</v>
      </c>
      <c r="I926" s="2" t="n">
        <f aca="false">(B926*0.3727)+(C926*0.0136)+(D926*0.0046)+(E926*0.0194)+(F926*0.0211)+(G926*0.0084)+(H926*0.041)+(1*0.5192)</f>
        <v>1.02679574251485</v>
      </c>
    </row>
    <row r="927" customFormat="false" ht="12.75" hidden="false" customHeight="false" outlineLevel="0" collapsed="false">
      <c r="A927" s="7" t="s">
        <v>934</v>
      </c>
      <c r="B927" s="1" t="n">
        <v>0.95809930539492</v>
      </c>
      <c r="C927" s="1" t="n">
        <v>1.22080810522691</v>
      </c>
      <c r="D927" s="1" t="n">
        <v>1</v>
      </c>
      <c r="E927" s="1" t="n">
        <v>0.976116303219107</v>
      </c>
      <c r="F927" s="1" t="n">
        <v>1.02223987613109</v>
      </c>
      <c r="G927" s="1" t="n">
        <v>0.856474145409312</v>
      </c>
      <c r="H927" s="1" t="n">
        <v>1.02045191194462</v>
      </c>
      <c r="I927" s="2" t="n">
        <f aca="false">(B927*0.3727)+(C927*0.0136)+(D927*0.0046)+(E927*0.0194)+(F927*0.0211)+(G927*0.0084)+(H927*0.041)+(1*0.5192)</f>
        <v>0.987025430231757</v>
      </c>
    </row>
    <row r="928" customFormat="false" ht="12.75" hidden="false" customHeight="false" outlineLevel="0" collapsed="false">
      <c r="A928" s="7" t="s">
        <v>935</v>
      </c>
      <c r="B928" s="1" t="n">
        <v>0.972941751061533</v>
      </c>
      <c r="C928" s="1" t="n">
        <v>1.28385971768849</v>
      </c>
      <c r="D928" s="1" t="n">
        <v>1</v>
      </c>
      <c r="E928" s="1" t="n">
        <v>1.03256018169521</v>
      </c>
      <c r="F928" s="1" t="n">
        <v>1.14677952202475</v>
      </c>
      <c r="G928" s="1" t="n">
        <v>0.758241758241758</v>
      </c>
      <c r="H928" s="1" t="n">
        <v>0.916055122669045</v>
      </c>
      <c r="I928" s="2" t="n">
        <f aca="false">(B928*0.3727)+(C928*0.0136)+(D928*0.0046)+(E928*0.0194)+(F928*0.0211)+(G928*0.0084)+(H928*0.041)+(1*0.5192)</f>
        <v>0.992032089019468</v>
      </c>
    </row>
    <row r="929" customFormat="false" ht="12.75" hidden="false" customHeight="false" outlineLevel="0" collapsed="false">
      <c r="A929" s="7" t="s">
        <v>936</v>
      </c>
      <c r="B929" s="1" t="n">
        <v>1.06338897711858</v>
      </c>
      <c r="C929" s="1" t="n">
        <v>0.926726238368157</v>
      </c>
      <c r="D929" s="1" t="n">
        <v>1.1119226200692</v>
      </c>
      <c r="E929" s="1" t="n">
        <v>0.97843951776192</v>
      </c>
      <c r="F929" s="1" t="n">
        <v>1.17582815438325</v>
      </c>
      <c r="G929" s="1" t="n">
        <v>0.99472182353169</v>
      </c>
      <c r="H929" s="1" t="n">
        <v>0.968598784811708</v>
      </c>
      <c r="I929" s="2" t="n">
        <f aca="false">(B929*0.3727)+(C929*0.0136)+(D929*0.0046)+(E929*0.0194)+(F929*0.0211)+(G929*0.0084)+(H929*0.041)+(1*0.5192)</f>
        <v>1.02510330686323</v>
      </c>
    </row>
    <row r="930" customFormat="false" ht="12.75" hidden="false" customHeight="false" outlineLevel="0" collapsed="false">
      <c r="A930" s="7" t="s">
        <v>937</v>
      </c>
      <c r="B930" s="1" t="n">
        <v>1.05900852129029</v>
      </c>
      <c r="C930" s="1" t="n">
        <v>1.22483700169032</v>
      </c>
      <c r="D930" s="1" t="n">
        <v>0.976491874642149</v>
      </c>
      <c r="E930" s="1" t="n">
        <v>0.987633056598574</v>
      </c>
      <c r="F930" s="1" t="n">
        <v>1.12665162630439</v>
      </c>
      <c r="G930" s="1" t="n">
        <v>1.07279839258547</v>
      </c>
      <c r="H930" s="1" t="n">
        <v>0.965490046023192</v>
      </c>
      <c r="I930" s="2" t="n">
        <f aca="false">(B930*0.3727)+(C930*0.0136)+(D930*0.0046)+(E930*0.0194)+(F930*0.0211)+(G930*0.0084)+(H930*0.041)+(1*0.5192)</f>
        <v>1.02657115072894</v>
      </c>
    </row>
    <row r="931" customFormat="false" ht="12.75" hidden="false" customHeight="false" outlineLevel="0" collapsed="false">
      <c r="A931" s="7" t="s">
        <v>938</v>
      </c>
      <c r="B931" s="1" t="n">
        <v>0.979741896831366</v>
      </c>
      <c r="C931" s="1" t="n">
        <v>0.997027587837187</v>
      </c>
      <c r="D931" s="1" t="n">
        <v>1.17490328966406</v>
      </c>
      <c r="E931" s="1" t="n">
        <v>1.08113164976309</v>
      </c>
      <c r="F931" s="1" t="n">
        <v>0.968285472192608</v>
      </c>
      <c r="G931" s="1" t="n">
        <v>1.18643242931688</v>
      </c>
      <c r="H931" s="1" t="n">
        <v>0.864995178399229</v>
      </c>
      <c r="I931" s="2" t="n">
        <f aca="false">(B931*0.3727)+(C931*0.0136)+(D931*0.0046)+(E931*0.0194)+(F931*0.0211)+(G931*0.0084)+(H931*0.041)+(1*0.5192)</f>
        <v>0.990149547465389</v>
      </c>
    </row>
    <row r="932" customFormat="false" ht="12.75" hidden="false" customHeight="false" outlineLevel="0" collapsed="false">
      <c r="A932" s="7" t="s">
        <v>939</v>
      </c>
      <c r="B932" s="1" t="n">
        <v>1.14263874501729</v>
      </c>
      <c r="C932" s="1" t="n">
        <v>1</v>
      </c>
      <c r="D932" s="1" t="n">
        <v>1</v>
      </c>
      <c r="E932" s="1" t="n">
        <v>0.976116303219107</v>
      </c>
      <c r="F932" s="1" t="n">
        <v>0.88839355832798</v>
      </c>
      <c r="G932" s="1" t="n">
        <v>0.758241758241758</v>
      </c>
      <c r="H932" s="1" t="n">
        <v>0.925820897558743</v>
      </c>
      <c r="I932" s="2" t="n">
        <f aca="false">(B932*0.3727)+(C932*0.0136)+(D932*0.0046)+(E932*0.0194)+(F932*0.0211)+(G932*0.0084)+(H932*0.041)+(1*0.5192)</f>
        <v>1.04527110820025</v>
      </c>
    </row>
    <row r="933" customFormat="false" ht="12.75" hidden="false" customHeight="false" outlineLevel="0" collapsed="false">
      <c r="A933" s="7" t="s">
        <v>940</v>
      </c>
      <c r="B933" s="1" t="n">
        <v>1.10606774838269</v>
      </c>
      <c r="C933" s="1" t="n">
        <v>1.41413434831678</v>
      </c>
      <c r="D933" s="1" t="n">
        <v>1.10012644970643</v>
      </c>
      <c r="E933" s="1" t="n">
        <v>1.0261282561781</v>
      </c>
      <c r="F933" s="1" t="n">
        <v>1.10212821615633</v>
      </c>
      <c r="G933" s="1" t="n">
        <v>1.11707187628328</v>
      </c>
      <c r="H933" s="1" t="n">
        <v>0.906558534669923</v>
      </c>
      <c r="I933" s="2" t="n">
        <f aca="false">(B933*0.3727)+(C933*0.0136)+(D933*0.0046)+(E933*0.0194)+(F933*0.0211)+(G933*0.0084)+(H933*0.041)+(1*0.5192)</f>
        <v>1.04543835584099</v>
      </c>
    </row>
    <row r="934" customFormat="false" ht="12.75" hidden="false" customHeight="false" outlineLevel="0" collapsed="false">
      <c r="A934" s="7" t="s">
        <v>941</v>
      </c>
      <c r="B934" s="1" t="n">
        <v>1.08296844517488</v>
      </c>
      <c r="C934" s="1" t="n">
        <v>1.05923944704254</v>
      </c>
      <c r="D934" s="1" t="n">
        <v>1</v>
      </c>
      <c r="E934" s="1" t="n">
        <v>0.976116303219107</v>
      </c>
      <c r="F934" s="1" t="n">
        <v>0.952830794540685</v>
      </c>
      <c r="G934" s="1" t="n">
        <v>0.758241758241758</v>
      </c>
      <c r="H934" s="1" t="n">
        <v>0.92634862364288</v>
      </c>
      <c r="I934" s="2" t="n">
        <f aca="false">(B934*0.3727)+(C934*0.0136)+(D934*0.0046)+(E934*0.0194)+(F934*0.0211)+(G934*0.0084)+(H934*0.041)+(1*0.5192)</f>
        <v>1.0252189063823</v>
      </c>
    </row>
    <row r="935" customFormat="false" ht="12.75" hidden="false" customHeight="false" outlineLevel="0" collapsed="false">
      <c r="A935" s="7" t="s">
        <v>942</v>
      </c>
      <c r="B935" s="1" t="n">
        <v>1.25426509700947</v>
      </c>
      <c r="C935" s="1" t="n">
        <v>1.56430096051227</v>
      </c>
      <c r="D935" s="1" t="n">
        <v>0.904761904761905</v>
      </c>
      <c r="E935" s="1" t="n">
        <v>0.976116303219107</v>
      </c>
      <c r="F935" s="1" t="n">
        <v>0.92555978621581</v>
      </c>
      <c r="G935" s="1" t="n">
        <v>0.758241758241758</v>
      </c>
      <c r="H935" s="1" t="n">
        <v>0.864995178399229</v>
      </c>
      <c r="I935" s="2" t="n">
        <f aca="false">(B935*0.3727)+(C935*0.0136)+(D935*0.0046)+(E935*0.0194)+(F935*0.0211)+(G935*0.0084)+(H935*0.041)+(1*0.5192)</f>
        <v>1.09240100033551</v>
      </c>
    </row>
    <row r="936" customFormat="false" ht="12.75" hidden="false" customHeight="false" outlineLevel="0" collapsed="false">
      <c r="A936" s="7" t="s">
        <v>943</v>
      </c>
      <c r="B936" s="1" t="n">
        <v>1</v>
      </c>
      <c r="C936" s="1" t="n">
        <v>1</v>
      </c>
      <c r="D936" s="1" t="n">
        <v>1</v>
      </c>
      <c r="E936" s="1" t="n">
        <v>1</v>
      </c>
      <c r="F936" s="1" t="n">
        <v>1</v>
      </c>
      <c r="G936" s="1" t="n">
        <v>1</v>
      </c>
      <c r="H936" s="1" t="n">
        <v>1</v>
      </c>
      <c r="I936" s="2" t="n">
        <f aca="false">(B936*0.3727)+(C936*0.0136)+(D936*0.0046)+(E936*0.0194)+(F936*0.0211)+(G936*0.0084)+(H936*0.041)+(1*0.5192)</f>
        <v>1</v>
      </c>
    </row>
    <row r="937" customFormat="false" ht="12.75" hidden="false" customHeight="false" outlineLevel="0" collapsed="false">
      <c r="A937" s="7" t="s">
        <v>944</v>
      </c>
      <c r="B937" s="1" t="n">
        <v>1.00216564900881</v>
      </c>
      <c r="C937" s="1" t="n">
        <v>0.944288426545082</v>
      </c>
      <c r="D937" s="1" t="n">
        <v>1.02456922807285</v>
      </c>
      <c r="E937" s="1" t="n">
        <v>0.984447581340106</v>
      </c>
      <c r="F937" s="1" t="n">
        <v>0.991837835878891</v>
      </c>
      <c r="G937" s="1" t="n">
        <v>1.18107914611154</v>
      </c>
      <c r="H937" s="1" t="n">
        <v>0.936566340123446</v>
      </c>
      <c r="I937" s="2" t="n">
        <f aca="false">(B937*0.3727)+(C937*0.0136)+(D937*0.0046)+(E937*0.0194)+(F937*0.0211)+(G937*0.0084)+(H937*0.041)+(1*0.5192)</f>
        <v>0.998608824623173</v>
      </c>
    </row>
    <row r="938" customFormat="false" ht="12.75" hidden="false" customHeight="false" outlineLevel="0" collapsed="false">
      <c r="A938" s="7" t="s">
        <v>945</v>
      </c>
      <c r="B938" s="1" t="n">
        <v>1</v>
      </c>
      <c r="C938" s="1" t="n">
        <v>1</v>
      </c>
      <c r="D938" s="1" t="n">
        <v>1</v>
      </c>
      <c r="E938" s="1" t="n">
        <v>1</v>
      </c>
      <c r="F938" s="1" t="n">
        <v>1</v>
      </c>
      <c r="G938" s="1" t="n">
        <v>1</v>
      </c>
      <c r="H938" s="1" t="n">
        <v>1</v>
      </c>
      <c r="I938" s="2" t="n">
        <f aca="false">(B938*0.3727)+(C938*0.0136)+(D938*0.0046)+(E938*0.0194)+(F938*0.0211)+(G938*0.0084)+(H938*0.041)+(1*0.5192)</f>
        <v>1</v>
      </c>
    </row>
    <row r="939" customFormat="false" ht="12.75" hidden="false" customHeight="false" outlineLevel="0" collapsed="false">
      <c r="A939" s="7" t="s">
        <v>946</v>
      </c>
      <c r="B939" s="1" t="n">
        <v>0.998913496246483</v>
      </c>
      <c r="C939" s="1" t="n">
        <v>1</v>
      </c>
      <c r="D939" s="1" t="n">
        <v>1</v>
      </c>
      <c r="E939" s="1" t="n">
        <v>0.978462985809124</v>
      </c>
      <c r="F939" s="1" t="n">
        <v>0.942923542394434</v>
      </c>
      <c r="G939" s="1" t="n">
        <v>0.758241758241758</v>
      </c>
      <c r="H939" s="1" t="n">
        <v>0.916278275499751</v>
      </c>
      <c r="I939" s="2" t="n">
        <f aca="false">(B939*0.3727)+(C939*0.0136)+(D939*0.0046)+(E939*0.0194)+(F939*0.0211)+(G939*0.0084)+(H939*0.041)+(1*0.5192)</f>
        <v>0.992509568785005</v>
      </c>
    </row>
    <row r="940" customFormat="false" ht="12.75" hidden="false" customHeight="false" outlineLevel="0" collapsed="false">
      <c r="A940" s="7" t="s">
        <v>947</v>
      </c>
      <c r="B940" s="1" t="n">
        <v>0.988316924592511</v>
      </c>
      <c r="C940" s="1" t="n">
        <v>1.0411009808251</v>
      </c>
      <c r="D940" s="1" t="n">
        <v>0.904761904761905</v>
      </c>
      <c r="E940" s="1" t="n">
        <v>0.99944215052187</v>
      </c>
      <c r="F940" s="1" t="n">
        <v>0.986429807407695</v>
      </c>
      <c r="G940" s="1" t="n">
        <v>1.30189400989583</v>
      </c>
      <c r="H940" s="1" t="n">
        <v>0.87810256897836</v>
      </c>
      <c r="I940" s="2" t="n">
        <f aca="false">(B940*0.3727)+(C940*0.0136)+(D940*0.0046)+(E940*0.0194)+(F940*0.0211)+(G940*0.0084)+(H940*0.041)+(1*0.5192)</f>
        <v>0.99300755756442</v>
      </c>
    </row>
    <row r="941" customFormat="false" ht="12.75" hidden="false" customHeight="false" outlineLevel="0" collapsed="false">
      <c r="A941" s="7" t="s">
        <v>948</v>
      </c>
      <c r="B941" s="1" t="n">
        <v>1.05936332605613</v>
      </c>
      <c r="C941" s="1" t="n">
        <v>0.811151079136691</v>
      </c>
      <c r="D941" s="1" t="n">
        <v>1</v>
      </c>
      <c r="E941" s="1" t="n">
        <v>0.988306100812112</v>
      </c>
      <c r="F941" s="1" t="n">
        <v>1.00824498998457</v>
      </c>
      <c r="G941" s="1" t="n">
        <v>1.21004967617601</v>
      </c>
      <c r="H941" s="1" t="n">
        <v>0.868268674294545</v>
      </c>
      <c r="I941" s="2" t="n">
        <f aca="false">(B941*0.3727)+(C941*0.0136)+(D941*0.0046)+(E941*0.0194)+(F941*0.0211)+(G941*0.0084)+(H941*0.041)+(1*0.5192)</f>
        <v>1.01586690686776</v>
      </c>
    </row>
    <row r="942" customFormat="false" ht="12.75" hidden="false" customHeight="false" outlineLevel="0" collapsed="false">
      <c r="A942" s="7" t="s">
        <v>949</v>
      </c>
      <c r="B942" s="1" t="n">
        <v>0.973193406906023</v>
      </c>
      <c r="C942" s="1" t="n">
        <v>1.10280104241779</v>
      </c>
      <c r="D942" s="1" t="n">
        <v>0.968682760320693</v>
      </c>
      <c r="E942" s="1" t="n">
        <v>0.981209560100021</v>
      </c>
      <c r="F942" s="1" t="n">
        <v>1.02295525087534</v>
      </c>
      <c r="G942" s="1" t="n">
        <v>0.758241758241758</v>
      </c>
      <c r="H942" s="1" t="n">
        <v>0.965834911215543</v>
      </c>
      <c r="I942" s="2" t="n">
        <f aca="false">(B942*0.3727)+(C942*0.0136)+(D942*0.0046)+(E942*0.0194)+(F942*0.0211)+(G942*0.0084)+(H942*0.041)+(1*0.5192)</f>
        <v>0.98795150101671</v>
      </c>
    </row>
    <row r="943" customFormat="false" ht="12.75" hidden="false" customHeight="false" outlineLevel="0" collapsed="false">
      <c r="A943" s="7" t="s">
        <v>950</v>
      </c>
      <c r="B943" s="1" t="n">
        <v>1.0158414584979</v>
      </c>
      <c r="C943" s="1" t="n">
        <v>1.0042306835894</v>
      </c>
      <c r="D943" s="1" t="n">
        <v>0.904761904761905</v>
      </c>
      <c r="E943" s="1" t="n">
        <v>1.07618644949571</v>
      </c>
      <c r="F943" s="1" t="n">
        <v>1.15470632720401</v>
      </c>
      <c r="G943" s="1" t="n">
        <v>0.758241758241758</v>
      </c>
      <c r="H943" s="1" t="n">
        <v>0.931714723503213</v>
      </c>
      <c r="I943" s="2" t="n">
        <f aca="false">(B943*0.3727)+(C943*0.0136)+(D943*0.0046)+(E943*0.0194)+(F943*0.0211)+(G943*0.0084)+(H943*0.041)+(1*0.5192)</f>
        <v>1.00543540869797</v>
      </c>
    </row>
    <row r="944" customFormat="false" ht="12.75" hidden="false" customHeight="false" outlineLevel="0" collapsed="false">
      <c r="A944" s="7" t="s">
        <v>951</v>
      </c>
      <c r="B944" s="1" t="n">
        <v>0.9437360936207</v>
      </c>
      <c r="C944" s="1" t="n">
        <v>0.993578459718597</v>
      </c>
      <c r="D944" s="1" t="n">
        <v>1.12512391715261</v>
      </c>
      <c r="E944" s="1" t="n">
        <v>1.01788122048816</v>
      </c>
      <c r="F944" s="1" t="n">
        <v>1.02490691262905</v>
      </c>
      <c r="G944" s="1" t="n">
        <v>0.758241758241758</v>
      </c>
      <c r="H944" s="1" t="n">
        <v>0.908455951665949</v>
      </c>
      <c r="I944" s="2" t="n">
        <f aca="false">(B944*0.3727)+(C944*0.0136)+(D944*0.0046)+(E944*0.0194)+(F944*0.0211)+(G944*0.0084)+(H944*0.041)+(1*0.5192)</f>
        <v>0.974607035484988</v>
      </c>
    </row>
    <row r="945" customFormat="false" ht="12.75" hidden="false" customHeight="false" outlineLevel="0" collapsed="false">
      <c r="A945" s="7" t="s">
        <v>952</v>
      </c>
      <c r="B945" s="1" t="n">
        <v>0.959454199823227</v>
      </c>
      <c r="C945" s="1" t="n">
        <v>1.06532941372051</v>
      </c>
      <c r="D945" s="1" t="n">
        <v>1.01516349050997</v>
      </c>
      <c r="E945" s="1" t="n">
        <v>0.986600620829748</v>
      </c>
      <c r="F945" s="1" t="n">
        <v>1.01450726854626</v>
      </c>
      <c r="G945" s="1" t="n">
        <v>1.06880396596531</v>
      </c>
      <c r="H945" s="1" t="n">
        <v>1.04526922154914</v>
      </c>
      <c r="I945" s="2" t="n">
        <f aca="false">(B945*0.3727)+(C945*0.0136)+(D945*0.0046)+(E945*0.0194)+(F945*0.0211)+(G945*0.0084)+(H945*0.041)+(1*0.5192)</f>
        <v>0.988326959165108</v>
      </c>
    </row>
    <row r="946" customFormat="false" ht="12.75" hidden="false" customHeight="false" outlineLevel="0" collapsed="false">
      <c r="A946" s="7" t="s">
        <v>953</v>
      </c>
      <c r="B946" s="1" t="n">
        <v>1</v>
      </c>
      <c r="C946" s="1" t="n">
        <v>1</v>
      </c>
      <c r="D946" s="1" t="n">
        <v>1</v>
      </c>
      <c r="E946" s="1" t="n">
        <v>1</v>
      </c>
      <c r="F946" s="1" t="n">
        <v>1</v>
      </c>
      <c r="G946" s="1" t="n">
        <v>1</v>
      </c>
      <c r="H946" s="1" t="n">
        <v>1</v>
      </c>
      <c r="I946" s="2" t="n">
        <f aca="false">(B946*0.3727)+(C946*0.0136)+(D946*0.0046)+(E946*0.0194)+(F946*0.0211)+(G946*0.0084)+(H946*0.041)+(1*0.5192)</f>
        <v>1</v>
      </c>
    </row>
    <row r="947" customFormat="false" ht="12.75" hidden="false" customHeight="false" outlineLevel="0" collapsed="false">
      <c r="A947" s="7" t="s">
        <v>954</v>
      </c>
      <c r="B947" s="1" t="n">
        <v>0.95327836503675</v>
      </c>
      <c r="C947" s="1" t="n">
        <v>0.816792365595938</v>
      </c>
      <c r="D947" s="1" t="n">
        <v>0.909910586599082</v>
      </c>
      <c r="E947" s="1" t="n">
        <v>1.05803983829419</v>
      </c>
      <c r="F947" s="1" t="n">
        <v>1.02312140504551</v>
      </c>
      <c r="G947" s="1" t="n">
        <v>0.758241758241758</v>
      </c>
      <c r="H947" s="1" t="n">
        <v>0.881172874653975</v>
      </c>
      <c r="I947" s="2" t="n">
        <f aca="false">(B947*0.3727)+(C947*0.0136)+(D947*0.0046)+(E947*0.0194)+(F947*0.0211)+(G947*0.0084)+(H947*0.041)+(1*0.5192)</f>
        <v>0.974391964659069</v>
      </c>
    </row>
    <row r="948" customFormat="false" ht="12.75" hidden="false" customHeight="false" outlineLevel="0" collapsed="false">
      <c r="A948" s="7" t="s">
        <v>955</v>
      </c>
      <c r="B948" s="1" t="n">
        <v>0.933523442776847</v>
      </c>
      <c r="C948" s="1" t="n">
        <v>1.03554497178259</v>
      </c>
      <c r="D948" s="1" t="n">
        <v>0.904761904761905</v>
      </c>
      <c r="E948" s="1" t="n">
        <v>0.976116303219107</v>
      </c>
      <c r="F948" s="1" t="n">
        <v>0.985263263681055</v>
      </c>
      <c r="G948" s="1" t="n">
        <v>0.758241758241758</v>
      </c>
      <c r="H948" s="1" t="n">
        <v>0.866890591744576</v>
      </c>
      <c r="I948" s="2" t="n">
        <f aca="false">(B948*0.3727)+(C948*0.0136)+(D948*0.0046)+(E948*0.0194)+(F948*0.0211)+(G948*0.0084)+(H948*0.041)+(1*0.5192)</f>
        <v>0.967006959677958</v>
      </c>
    </row>
    <row r="949" customFormat="false" ht="12.75" hidden="false" customHeight="false" outlineLevel="0" collapsed="false">
      <c r="A949" s="7" t="s">
        <v>956</v>
      </c>
      <c r="B949" s="1" t="n">
        <v>1.02482475493558</v>
      </c>
      <c r="C949" s="1" t="n">
        <v>1.1206771102679</v>
      </c>
      <c r="D949" s="1" t="n">
        <v>1.00916779582154</v>
      </c>
      <c r="E949" s="1" t="n">
        <v>1.01716688285576</v>
      </c>
      <c r="F949" s="1" t="n">
        <v>1.09565824794125</v>
      </c>
      <c r="G949" s="1" t="n">
        <v>0.819058150323643</v>
      </c>
      <c r="H949" s="1" t="n">
        <v>0.872815731586188</v>
      </c>
      <c r="I949" s="2" t="n">
        <f aca="false">(B949*0.3727)+(C949*0.0136)+(D949*0.0046)+(E949*0.0194)+(F949*0.0211)+(G949*0.0084)+(H949*0.041)+(1*0.5192)</f>
        <v>1.00655252674163</v>
      </c>
    </row>
    <row r="950" customFormat="false" ht="12.75" hidden="false" customHeight="false" outlineLevel="0" collapsed="false">
      <c r="A950" s="7" t="s">
        <v>957</v>
      </c>
      <c r="B950" s="1" t="n">
        <v>1</v>
      </c>
      <c r="C950" s="1" t="n">
        <v>1</v>
      </c>
      <c r="D950" s="1" t="n">
        <v>1</v>
      </c>
      <c r="E950" s="1" t="n">
        <v>1</v>
      </c>
      <c r="F950" s="1" t="n">
        <v>1</v>
      </c>
      <c r="G950" s="1" t="n">
        <v>1</v>
      </c>
      <c r="H950" s="1" t="n">
        <v>1</v>
      </c>
      <c r="I950" s="2" t="n">
        <f aca="false">(B950*0.3727)+(C950*0.0136)+(D950*0.0046)+(E950*0.0194)+(F950*0.0211)+(G950*0.0084)+(H950*0.041)+(1*0.5192)</f>
        <v>1</v>
      </c>
    </row>
    <row r="951" customFormat="false" ht="12.75" hidden="false" customHeight="false" outlineLevel="0" collapsed="false">
      <c r="A951" s="7" t="s">
        <v>958</v>
      </c>
      <c r="B951" s="1" t="n">
        <v>1.00956367471119</v>
      </c>
      <c r="C951" s="1" t="n">
        <v>1.06360012336231</v>
      </c>
      <c r="D951" s="1" t="n">
        <v>0.984657795349366</v>
      </c>
      <c r="E951" s="1" t="n">
        <v>0.976116303219107</v>
      </c>
      <c r="F951" s="1" t="n">
        <v>0.895879616696004</v>
      </c>
      <c r="G951" s="1" t="n">
        <v>1.26154020428594</v>
      </c>
      <c r="H951" s="1" t="n">
        <v>0.983603228788468</v>
      </c>
      <c r="I951" s="2" t="n">
        <f aca="false">(B951*0.3727)+(C951*0.0136)+(D951*0.0046)+(E951*0.0194)+(F951*0.0211)+(G951*0.0084)+(H951*0.041)+(1*0.5192)</f>
        <v>1.00322315539226</v>
      </c>
    </row>
    <row r="952" customFormat="false" ht="12.75" hidden="false" customHeight="false" outlineLevel="0" collapsed="false">
      <c r="A952" s="7" t="s">
        <v>959</v>
      </c>
      <c r="B952" s="1" t="n">
        <v>1.00653973804912</v>
      </c>
      <c r="C952" s="1" t="n">
        <v>0.911743852547086</v>
      </c>
      <c r="D952" s="1" t="n">
        <v>1</v>
      </c>
      <c r="E952" s="1" t="n">
        <v>0.976116303219107</v>
      </c>
      <c r="F952" s="1" t="n">
        <v>1.06501275866706</v>
      </c>
      <c r="G952" s="1" t="n">
        <v>1.23561988676324</v>
      </c>
      <c r="H952" s="1" t="n">
        <v>0.997187888580154</v>
      </c>
      <c r="I952" s="2" t="n">
        <f aca="false">(B952*0.3727)+(C952*0.0136)+(D952*0.0046)+(E952*0.0194)+(F952*0.0211)+(G952*0.0084)+(H952*0.041)+(1*0.5192)</f>
        <v>1.00400941273647</v>
      </c>
    </row>
    <row r="953" customFormat="false" ht="12.75" hidden="false" customHeight="false" outlineLevel="0" collapsed="false">
      <c r="A953" s="7" t="s">
        <v>960</v>
      </c>
      <c r="B953" s="1" t="n">
        <v>1.01638083727876</v>
      </c>
      <c r="C953" s="1" t="n">
        <v>0.811151079136691</v>
      </c>
      <c r="D953" s="1" t="n">
        <v>1</v>
      </c>
      <c r="E953" s="1" t="n">
        <v>1.01517759587541</v>
      </c>
      <c r="F953" s="1" t="n">
        <v>1.05821982329778</v>
      </c>
      <c r="G953" s="1" t="n">
        <v>0.758241758241758</v>
      </c>
      <c r="H953" s="1" t="n">
        <v>0.901424108279708</v>
      </c>
      <c r="I953" s="2" t="n">
        <f aca="false">(B953*0.3727)+(C953*0.0136)+(D953*0.0046)+(E953*0.0194)+(F953*0.0211)+(G953*0.0084)+(H953*0.041)+(1*0.5192)</f>
        <v>0.998987295570318</v>
      </c>
    </row>
    <row r="954" customFormat="false" ht="12.75" hidden="false" customHeight="false" outlineLevel="0" collapsed="false">
      <c r="A954" s="7" t="s">
        <v>961</v>
      </c>
      <c r="B954" s="1" t="n">
        <v>1.01424015173551</v>
      </c>
      <c r="C954" s="1" t="n">
        <v>1</v>
      </c>
      <c r="D954" s="1" t="n">
        <v>1</v>
      </c>
      <c r="E954" s="1" t="n">
        <v>0.976116303219107</v>
      </c>
      <c r="F954" s="1" t="n">
        <v>1.00263362361573</v>
      </c>
      <c r="G954" s="1" t="n">
        <v>1</v>
      </c>
      <c r="H954" s="1" t="n">
        <v>0.903842817138753</v>
      </c>
      <c r="I954" s="2" t="n">
        <f aca="false">(B954*0.3727)+(C954*0.0136)+(D954*0.0046)+(E954*0.0194)+(F954*0.0211)+(G954*0.0084)+(H954*0.041)+(1*0.5192)</f>
        <v>1.00095708579526</v>
      </c>
    </row>
    <row r="955" customFormat="false" ht="12.75" hidden="false" customHeight="false" outlineLevel="0" collapsed="false">
      <c r="A955" s="7" t="s">
        <v>962</v>
      </c>
      <c r="B955" s="1" t="n">
        <v>1.02872946884675</v>
      </c>
      <c r="C955" s="1" t="n">
        <v>0.989668033303596</v>
      </c>
      <c r="D955" s="1" t="n">
        <v>0.904761904761905</v>
      </c>
      <c r="E955" s="1" t="n">
        <v>0.996475779190524</v>
      </c>
      <c r="F955" s="1" t="n">
        <v>1.15873930619736</v>
      </c>
      <c r="G955" s="1" t="n">
        <v>1.30412371134021</v>
      </c>
      <c r="H955" s="1" t="n">
        <v>0.931087595196668</v>
      </c>
      <c r="I955" s="2" t="n">
        <f aca="false">(B955*0.3727)+(C955*0.0136)+(D955*0.0046)+(E955*0.0194)+(F955*0.0211)+(G955*0.0084)+(H955*0.041)+(1*0.5192)</f>
        <v>1.0131391231094</v>
      </c>
    </row>
    <row r="956" customFormat="false" ht="12.75" hidden="false" customHeight="false" outlineLevel="0" collapsed="false">
      <c r="A956" s="7" t="s">
        <v>963</v>
      </c>
      <c r="B956" s="1" t="n">
        <v>1</v>
      </c>
      <c r="C956" s="1" t="n">
        <v>1</v>
      </c>
      <c r="D956" s="1" t="n">
        <v>1</v>
      </c>
      <c r="E956" s="1" t="n">
        <v>1</v>
      </c>
      <c r="F956" s="1" t="n">
        <v>1</v>
      </c>
      <c r="G956" s="1" t="n">
        <v>1</v>
      </c>
      <c r="H956" s="1" t="n">
        <v>1</v>
      </c>
      <c r="I956" s="2" t="n">
        <f aca="false">(B956*0.3727)+(C956*0.0136)+(D956*0.0046)+(E956*0.0194)+(F956*0.0211)+(G956*0.0084)+(H956*0.041)+(1*0.5192)</f>
        <v>1</v>
      </c>
    </row>
    <row r="957" customFormat="false" ht="12.75" hidden="false" customHeight="false" outlineLevel="0" collapsed="false">
      <c r="A957" s="7" t="s">
        <v>964</v>
      </c>
      <c r="B957" s="1" t="n">
        <v>0.986357503592884</v>
      </c>
      <c r="C957" s="1" t="n">
        <v>1.09215058577077</v>
      </c>
      <c r="D957" s="1" t="n">
        <v>1</v>
      </c>
      <c r="E957" s="1" t="n">
        <v>0.985306370786981</v>
      </c>
      <c r="F957" s="1" t="n">
        <v>0.895235610495487</v>
      </c>
      <c r="G957" s="1" t="n">
        <v>0.758241758241758</v>
      </c>
      <c r="H957" s="1" t="n">
        <v>0.953911265120564</v>
      </c>
      <c r="I957" s="2" t="n">
        <f aca="false">(B957*0.3727)+(C957*0.0136)+(D957*0.0046)+(E957*0.0194)+(F957*0.0211)+(G957*0.0084)+(H957*0.041)+(1*0.5192)</f>
        <v>0.989752697169446</v>
      </c>
    </row>
    <row r="958" customFormat="false" ht="12.75" hidden="false" customHeight="false" outlineLevel="0" collapsed="false">
      <c r="A958" s="7" t="s">
        <v>965</v>
      </c>
      <c r="B958" s="1" t="n">
        <v>0.980636992943969</v>
      </c>
      <c r="C958" s="1" t="n">
        <v>0.875400567806608</v>
      </c>
      <c r="D958" s="1" t="n">
        <v>0.904761904761905</v>
      </c>
      <c r="E958" s="1" t="n">
        <v>1.03013265029793</v>
      </c>
      <c r="F958" s="1" t="n">
        <v>0.901532751020027</v>
      </c>
      <c r="G958" s="1" t="n">
        <v>0.758241758241758</v>
      </c>
      <c r="H958" s="1" t="n">
        <v>0.873073391093937</v>
      </c>
      <c r="I958" s="2" t="n">
        <f aca="false">(B958*0.3727)+(C958*0.0136)+(D958*0.0046)+(E958*0.0194)+(F958*0.0211)+(G958*0.0084)+(H958*0.041)+(1*0.5192)</f>
        <v>0.981922914020676</v>
      </c>
    </row>
    <row r="959" customFormat="false" ht="12.75" hidden="false" customHeight="false" outlineLevel="0" collapsed="false">
      <c r="A959" s="7" t="s">
        <v>966</v>
      </c>
      <c r="B959" s="1" t="n">
        <v>1</v>
      </c>
      <c r="C959" s="1" t="n">
        <v>1</v>
      </c>
      <c r="D959" s="1" t="n">
        <v>1</v>
      </c>
      <c r="E959" s="1" t="n">
        <v>1</v>
      </c>
      <c r="F959" s="1" t="n">
        <v>1</v>
      </c>
      <c r="G959" s="1" t="n">
        <v>1</v>
      </c>
      <c r="H959" s="1" t="n">
        <v>1</v>
      </c>
      <c r="I959" s="2" t="n">
        <f aca="false">(B959*0.3727)+(C959*0.0136)+(D959*0.0046)+(E959*0.0194)+(F959*0.0211)+(G959*0.0084)+(H959*0.041)+(1*0.5192)</f>
        <v>1</v>
      </c>
    </row>
    <row r="960" customFormat="false" ht="12.75" hidden="false" customHeight="false" outlineLevel="0" collapsed="false">
      <c r="A960" s="7" t="s">
        <v>967</v>
      </c>
      <c r="B960" s="1" t="n">
        <v>1</v>
      </c>
      <c r="C960" s="1" t="n">
        <v>1</v>
      </c>
      <c r="D960" s="1" t="n">
        <v>1</v>
      </c>
      <c r="E960" s="1" t="n">
        <v>1</v>
      </c>
      <c r="F960" s="1" t="n">
        <v>1</v>
      </c>
      <c r="G960" s="1" t="n">
        <v>1</v>
      </c>
      <c r="H960" s="1" t="n">
        <v>1</v>
      </c>
      <c r="I960" s="2" t="n">
        <f aca="false">(B960*0.3727)+(C960*0.0136)+(D960*0.0046)+(E960*0.0194)+(F960*0.0211)+(G960*0.0084)+(H960*0.041)+(1*0.5192)</f>
        <v>1</v>
      </c>
    </row>
    <row r="961" customFormat="false" ht="12.75" hidden="false" customHeight="false" outlineLevel="0" collapsed="false">
      <c r="A961" s="7" t="s">
        <v>968</v>
      </c>
      <c r="B961" s="1" t="n">
        <v>0.944350700133816</v>
      </c>
      <c r="C961" s="1" t="n">
        <v>0.910405770233162</v>
      </c>
      <c r="D961" s="1" t="n">
        <v>0.927875817953719</v>
      </c>
      <c r="E961" s="1" t="n">
        <v>1.00971162146343</v>
      </c>
      <c r="F961" s="1" t="n">
        <v>0.968983011390482</v>
      </c>
      <c r="G961" s="1" t="n">
        <v>0.758241758241758</v>
      </c>
      <c r="H961" s="1" t="n">
        <v>0.909764559884059</v>
      </c>
      <c r="I961" s="2" t="n">
        <f aca="false">(B961*0.3727)+(C961*0.0136)+(D961*0.0046)+(E961*0.0194)+(F961*0.0211)+(G961*0.0084)+(H961*0.041)+(1*0.5192)</f>
        <v>0.971512777898838</v>
      </c>
    </row>
    <row r="962" customFormat="false" ht="12.75" hidden="false" customHeight="false" outlineLevel="0" collapsed="false">
      <c r="A962" s="7" t="s">
        <v>969</v>
      </c>
      <c r="B962" s="1" t="n">
        <v>0.997104739620195</v>
      </c>
      <c r="C962" s="1" t="n">
        <v>0.923582381294332</v>
      </c>
      <c r="D962" s="1" t="n">
        <v>1.07292080817895</v>
      </c>
      <c r="E962" s="1" t="n">
        <v>1.03774203287445</v>
      </c>
      <c r="F962" s="1" t="n">
        <v>1.35506867605623</v>
      </c>
      <c r="G962" s="1" t="n">
        <v>1.05524711109809</v>
      </c>
      <c r="H962" s="1" t="n">
        <v>0.870170263730818</v>
      </c>
      <c r="I962" s="2" t="n">
        <f aca="false">(B962*0.3727)+(C962*0.0136)+(D962*0.0046)+(E962*0.0194)+(F962*0.0211)+(G962*0.0084)+(H962*0.041)+(1*0.5192)</f>
        <v>1.00158229360841</v>
      </c>
    </row>
    <row r="963" customFormat="false" ht="12.75" hidden="false" customHeight="false" outlineLevel="0" collapsed="false">
      <c r="A963" s="7" t="s">
        <v>970</v>
      </c>
      <c r="B963" s="1" t="n">
        <v>0.943861257460408</v>
      </c>
      <c r="C963" s="1" t="n">
        <v>0.953493126517338</v>
      </c>
      <c r="D963" s="1" t="n">
        <v>0.904761904761905</v>
      </c>
      <c r="E963" s="1" t="n">
        <v>1.01718709823762</v>
      </c>
      <c r="F963" s="1" t="n">
        <v>0.868738916464165</v>
      </c>
      <c r="G963" s="1" t="n">
        <v>0.958938723941883</v>
      </c>
      <c r="H963" s="1" t="n">
        <v>0.864995178399229</v>
      </c>
      <c r="I963" s="2" t="n">
        <f aca="false">(B963*0.3727)+(C963*0.0136)+(D963*0.0046)+(E963*0.0194)+(F963*0.0211)+(G963*0.0084)+(H963*0.041)+(1*0.5192)</f>
        <v>0.969690210376718</v>
      </c>
    </row>
    <row r="964" customFormat="false" ht="12.75" hidden="false" customHeight="false" outlineLevel="0" collapsed="false">
      <c r="A964" s="7" t="s">
        <v>971</v>
      </c>
      <c r="B964" s="1" t="n">
        <v>1.03056631366529</v>
      </c>
      <c r="C964" s="1" t="n">
        <v>0.878898285541081</v>
      </c>
      <c r="D964" s="1" t="n">
        <v>0.928403525835017</v>
      </c>
      <c r="E964" s="1" t="n">
        <v>0.977527584144435</v>
      </c>
      <c r="F964" s="1" t="n">
        <v>0.800101299720899</v>
      </c>
      <c r="G964" s="1" t="n">
        <v>1.17931364422416</v>
      </c>
      <c r="H964" s="1" t="n">
        <v>1</v>
      </c>
      <c r="I964" s="2" t="n">
        <f aca="false">(B964*0.3727)+(C964*0.0136)+(D964*0.0046)+(E964*0.0194)+(F964*0.0211)+(G964*0.0084)+(H964*0.041)+(1*0.5192)</f>
        <v>1.00626814517325</v>
      </c>
    </row>
    <row r="965" customFormat="false" ht="12.75" hidden="false" customHeight="false" outlineLevel="0" collapsed="false">
      <c r="A965" s="7" t="s">
        <v>972</v>
      </c>
      <c r="B965" s="1" t="n">
        <v>1.12450291113248</v>
      </c>
      <c r="C965" s="1" t="n">
        <v>1.22310612909058</v>
      </c>
      <c r="D965" s="1" t="n">
        <v>0.904761904761905</v>
      </c>
      <c r="E965" s="1" t="n">
        <v>1.02658780607529</v>
      </c>
      <c r="F965" s="1" t="n">
        <v>1.00472938616882</v>
      </c>
      <c r="G965" s="1" t="n">
        <v>0.980531755255559</v>
      </c>
      <c r="H965" s="1" t="n">
        <v>0.92082750919685</v>
      </c>
      <c r="I965" s="2" t="n">
        <f aca="false">(B965*0.3727)+(C965*0.0136)+(D965*0.0046)+(E965*0.0194)+(F965*0.0211)+(G965*0.0084)+(H965*0.041)+(1*0.5192)</f>
        <v>1.04620437120385</v>
      </c>
    </row>
    <row r="966" customFormat="false" ht="12.75" hidden="false" customHeight="false" outlineLevel="0" collapsed="false">
      <c r="A966" s="7" t="s">
        <v>973</v>
      </c>
      <c r="B966" s="1" t="n">
        <v>1.21222755504494</v>
      </c>
      <c r="C966" s="1" t="n">
        <v>1</v>
      </c>
      <c r="D966" s="1" t="n">
        <v>1</v>
      </c>
      <c r="E966" s="1" t="n">
        <v>1</v>
      </c>
      <c r="F966" s="1" t="n">
        <v>1.37502984005729</v>
      </c>
      <c r="G966" s="1" t="n">
        <v>1.17395749078529</v>
      </c>
      <c r="H966" s="1" t="n">
        <v>1</v>
      </c>
      <c r="I966" s="2" t="n">
        <f aca="false">(B966*0.3727)+(C966*0.0136)+(D966*0.0046)+(E966*0.0194)+(F966*0.0211)+(G966*0.0084)+(H966*0.041)+(1*0.5192)</f>
        <v>1.08847158231306</v>
      </c>
    </row>
    <row r="967" customFormat="false" ht="12.75" hidden="false" customHeight="false" outlineLevel="0" collapsed="false">
      <c r="A967" s="7" t="s">
        <v>974</v>
      </c>
      <c r="B967" s="1" t="n">
        <v>1.21934403459546</v>
      </c>
      <c r="C967" s="1" t="n">
        <v>1.14838242120873</v>
      </c>
      <c r="D967" s="1" t="n">
        <v>0.904761904761905</v>
      </c>
      <c r="E967" s="1" t="n">
        <v>1.02715923383825</v>
      </c>
      <c r="F967" s="1" t="n">
        <v>0.848356224360383</v>
      </c>
      <c r="G967" s="1" t="n">
        <v>1.2415801070192</v>
      </c>
      <c r="H967" s="1" t="n">
        <v>0.942588815932346</v>
      </c>
      <c r="I967" s="2" t="n">
        <f aca="false">(B967*0.3727)+(C967*0.0136)+(D967*0.0046)+(E967*0.0194)+(F967*0.0211)+(G967*0.0084)+(H967*0.041)+(1*0.5192)</f>
        <v>1.08033204720673</v>
      </c>
    </row>
    <row r="968" customFormat="false" ht="12.75" hidden="false" customHeight="false" outlineLevel="0" collapsed="false">
      <c r="A968" s="7" t="s">
        <v>975</v>
      </c>
      <c r="B968" s="1" t="n">
        <v>1.00091636363726</v>
      </c>
      <c r="C968" s="1" t="n">
        <v>1.04056065674333</v>
      </c>
      <c r="D968" s="1" t="n">
        <v>0.904761904761905</v>
      </c>
      <c r="E968" s="1" t="n">
        <v>1.00074069681537</v>
      </c>
      <c r="F968" s="1" t="n">
        <v>0.941281158245817</v>
      </c>
      <c r="G968" s="1" t="n">
        <v>0.881555217757051</v>
      </c>
      <c r="H968" s="1" t="n">
        <v>0.954642479813991</v>
      </c>
      <c r="I968" s="2" t="n">
        <f aca="false">(B968*0.3727)+(C968*0.0136)+(D968*0.0046)+(E968*0.0194)+(F968*0.0211)+(G968*0.0084)+(H968*0.041)+(1*0.5192)</f>
        <v>0.99637586587996</v>
      </c>
    </row>
    <row r="969" customFormat="false" ht="12.75" hidden="false" customHeight="false" outlineLevel="0" collapsed="false">
      <c r="A969" s="7" t="s">
        <v>976</v>
      </c>
      <c r="B969" s="1" t="n">
        <v>1</v>
      </c>
      <c r="C969" s="1" t="n">
        <v>1</v>
      </c>
      <c r="D969" s="1" t="n">
        <v>1</v>
      </c>
      <c r="E969" s="1" t="n">
        <v>1</v>
      </c>
      <c r="F969" s="1" t="n">
        <v>1</v>
      </c>
      <c r="G969" s="1" t="n">
        <v>1</v>
      </c>
      <c r="H969" s="1" t="n">
        <v>1</v>
      </c>
      <c r="I969" s="2" t="n">
        <f aca="false">(B969*0.3727)+(C969*0.0136)+(D969*0.0046)+(E969*0.0194)+(F969*0.0211)+(G969*0.0084)+(H969*0.041)+(1*0.5192)</f>
        <v>1</v>
      </c>
    </row>
    <row r="970" customFormat="false" ht="12.75" hidden="false" customHeight="false" outlineLevel="0" collapsed="false">
      <c r="A970" s="7" t="s">
        <v>977</v>
      </c>
      <c r="B970" s="1" t="n">
        <v>1.06684008839649</v>
      </c>
      <c r="C970" s="1" t="n">
        <v>1.02769763245194</v>
      </c>
      <c r="D970" s="1" t="n">
        <v>1.08004439695125</v>
      </c>
      <c r="E970" s="1" t="n">
        <v>1.00102144117959</v>
      </c>
      <c r="F970" s="1" t="n">
        <v>1.08358433939634</v>
      </c>
      <c r="G970" s="1" t="n">
        <v>0.758241758241758</v>
      </c>
      <c r="H970" s="1" t="n">
        <v>0.906719331207271</v>
      </c>
      <c r="I970" s="2" t="n">
        <f aca="false">(B970*0.3727)+(C970*0.0136)+(D970*0.0046)+(E970*0.0194)+(F970*0.0211)+(G970*0.0084)+(H970*0.041)+(1*0.5192)</f>
        <v>1.02158436184157</v>
      </c>
    </row>
    <row r="971" customFormat="false" ht="12.75" hidden="false" customHeight="false" outlineLevel="0" collapsed="false">
      <c r="A971" s="7" t="s">
        <v>978</v>
      </c>
      <c r="B971" s="1" t="n">
        <v>0.959175347730151</v>
      </c>
      <c r="C971" s="1" t="n">
        <v>0.89646442666774</v>
      </c>
      <c r="D971" s="1" t="n">
        <v>1.12884886870099</v>
      </c>
      <c r="E971" s="1" t="n">
        <v>1.04169423722896</v>
      </c>
      <c r="F971" s="1" t="n">
        <v>1.03907238094894</v>
      </c>
      <c r="G971" s="1" t="n">
        <v>1</v>
      </c>
      <c r="H971" s="1" t="n">
        <v>0.864995178399229</v>
      </c>
      <c r="I971" s="2" t="n">
        <f aca="false">(B971*0.3727)+(C971*0.0136)+(D971*0.0046)+(E971*0.0194)+(F971*0.0211)+(G971*0.0084)+(H971*0.041)+(1*0.5192)</f>
        <v>0.980067370852366</v>
      </c>
    </row>
    <row r="972" customFormat="false" ht="12.75" hidden="false" customHeight="false" outlineLevel="0" collapsed="false">
      <c r="A972" s="7" t="s">
        <v>979</v>
      </c>
      <c r="B972" s="1" t="n">
        <v>1.07106143777101</v>
      </c>
      <c r="C972" s="1" t="n">
        <v>1.13853355308951</v>
      </c>
      <c r="D972" s="1" t="n">
        <v>1.04492904303144</v>
      </c>
      <c r="E972" s="1" t="n">
        <v>1.07493773064136</v>
      </c>
      <c r="F972" s="1" t="n">
        <v>0.991768344887915</v>
      </c>
      <c r="G972" s="1" t="n">
        <v>1.16052808942022</v>
      </c>
      <c r="H972" s="1" t="n">
        <v>0.864995178399229</v>
      </c>
      <c r="I972" s="2" t="n">
        <f aca="false">(B972*0.3727)+(C972*0.0136)+(D972*0.0046)+(E972*0.0194)+(F972*0.0211)+(G972*0.0084)+(H972*0.041)+(1*0.5192)</f>
        <v>1.02566867009429</v>
      </c>
    </row>
    <row r="973" customFormat="false" ht="12.75" hidden="false" customHeight="false" outlineLevel="0" collapsed="false">
      <c r="A973" s="7" t="s">
        <v>980</v>
      </c>
      <c r="B973" s="1" t="n">
        <v>1.01662610690454</v>
      </c>
      <c r="C973" s="1" t="n">
        <v>1.06294613962764</v>
      </c>
      <c r="D973" s="1" t="n">
        <v>1.02154337570189</v>
      </c>
      <c r="E973" s="1" t="n">
        <v>0.976116303219107</v>
      </c>
      <c r="F973" s="1" t="n">
        <v>1.41605257474314</v>
      </c>
      <c r="G973" s="1" t="n">
        <v>0.758241758241758</v>
      </c>
      <c r="H973" s="1" t="n">
        <v>0.912733558554929</v>
      </c>
      <c r="I973" s="2" t="n">
        <f aca="false">(B973*0.3727)+(C973*0.0136)+(D973*0.0046)+(E973*0.0194)+(F973*0.0211)+(G973*0.0084)+(H973*0.041)+(1*0.5192)</f>
        <v>1.00985838935</v>
      </c>
    </row>
    <row r="974" customFormat="false" ht="12.75" hidden="false" customHeight="false" outlineLevel="0" collapsed="false">
      <c r="A974" s="7" t="s">
        <v>981</v>
      </c>
      <c r="B974" s="1" t="n">
        <v>1.08923738359802</v>
      </c>
      <c r="C974" s="1" t="n">
        <v>1.09565656038089</v>
      </c>
      <c r="D974" s="1" t="n">
        <v>1.0305229964702</v>
      </c>
      <c r="E974" s="1" t="n">
        <v>1.0680068753843</v>
      </c>
      <c r="F974" s="1" t="n">
        <v>1.01778850482782</v>
      </c>
      <c r="G974" s="1" t="n">
        <v>1.21952549052103</v>
      </c>
      <c r="H974" s="1" t="n">
        <v>0.864995178399229</v>
      </c>
      <c r="I974" s="2" t="n">
        <f aca="false">(B974*0.3727)+(C974*0.0136)+(D974*0.0046)+(E974*0.0194)+(F974*0.0211)+(G974*0.0084)+(H974*0.041)+(1*0.5192)</f>
        <v>1.03270359514099</v>
      </c>
    </row>
    <row r="975" customFormat="false" ht="12.75" hidden="false" customHeight="false" outlineLevel="0" collapsed="false">
      <c r="A975" s="7" t="s">
        <v>982</v>
      </c>
      <c r="B975" s="1" t="n">
        <v>0.955712503971095</v>
      </c>
      <c r="C975" s="1" t="n">
        <v>0.907376883393691</v>
      </c>
      <c r="D975" s="1" t="n">
        <v>0.937244017706649</v>
      </c>
      <c r="E975" s="1" t="n">
        <v>0.976116303219107</v>
      </c>
      <c r="F975" s="1" t="n">
        <v>1.0325442748565</v>
      </c>
      <c r="G975" s="1" t="n">
        <v>0.758241758241758</v>
      </c>
      <c r="H975" s="1" t="n">
        <v>0.966847439334757</v>
      </c>
      <c r="I975" s="2" t="n">
        <f aca="false">(B975*0.3727)+(C975*0.0136)+(D975*0.0046)+(E975*0.0194)+(F975*0.0211)+(G975*0.0084)+(H975*0.041)+(1*0.5192)</f>
        <v>0.978779014589511</v>
      </c>
    </row>
    <row r="976" customFormat="false" ht="12.75" hidden="false" customHeight="false" outlineLevel="0" collapsed="false">
      <c r="A976" s="7" t="s">
        <v>983</v>
      </c>
      <c r="B976" s="1" t="n">
        <v>0.920266747234083</v>
      </c>
      <c r="C976" s="1" t="n">
        <v>1.16438737811086</v>
      </c>
      <c r="D976" s="1" t="n">
        <v>1.07866267801333</v>
      </c>
      <c r="E976" s="1" t="n">
        <v>0.97681176221295</v>
      </c>
      <c r="F976" s="1" t="n">
        <v>0.979335701847549</v>
      </c>
      <c r="G976" s="1" t="n">
        <v>1.03650796602903</v>
      </c>
      <c r="H976" s="1" t="n">
        <v>0.950577728614677</v>
      </c>
      <c r="I976" s="2" t="n">
        <f aca="false">(B976*0.3727)+(C976*0.0136)+(D976*0.0046)+(E976*0.0194)+(F976*0.0211)+(G976*0.0084)+(H976*0.041)+(1*0.5192)</f>
        <v>0.970275418639072</v>
      </c>
    </row>
    <row r="977" customFormat="false" ht="12.75" hidden="false" customHeight="false" outlineLevel="0" collapsed="false">
      <c r="A977" s="7" t="s">
        <v>984</v>
      </c>
      <c r="B977" s="1" t="n">
        <v>1</v>
      </c>
      <c r="C977" s="1" t="n">
        <v>1</v>
      </c>
      <c r="D977" s="1" t="n">
        <v>1</v>
      </c>
      <c r="E977" s="1" t="n">
        <v>1</v>
      </c>
      <c r="F977" s="1" t="n">
        <v>1</v>
      </c>
      <c r="G977" s="1" t="n">
        <v>1</v>
      </c>
      <c r="H977" s="1" t="n">
        <v>1</v>
      </c>
      <c r="I977" s="2" t="n">
        <f aca="false">(B977*0.3727)+(C977*0.0136)+(D977*0.0046)+(E977*0.0194)+(F977*0.0211)+(G977*0.0084)+(H977*0.041)+(1*0.5192)</f>
        <v>1</v>
      </c>
    </row>
    <row r="978" customFormat="false" ht="12.75" hidden="false" customHeight="false" outlineLevel="0" collapsed="false">
      <c r="A978" s="7" t="s">
        <v>985</v>
      </c>
      <c r="B978" s="1" t="n">
        <v>0.951495675357478</v>
      </c>
      <c r="C978" s="1" t="n">
        <v>1</v>
      </c>
      <c r="D978" s="1" t="n">
        <v>1</v>
      </c>
      <c r="E978" s="1" t="n">
        <v>0.98687324160949</v>
      </c>
      <c r="F978" s="1" t="n">
        <v>0.92733284649005</v>
      </c>
      <c r="G978" s="1" t="n">
        <v>0.966349847676428</v>
      </c>
      <c r="H978" s="1" t="n">
        <v>0.94465693212189</v>
      </c>
      <c r="I978" s="2" t="n">
        <f aca="false">(B978*0.3727)+(C978*0.0136)+(D978*0.0046)+(E978*0.0194)+(F978*0.0211)+(G978*0.0084)+(H978*0.041)+(1*0.5192)</f>
        <v>0.977582775091376</v>
      </c>
    </row>
    <row r="979" customFormat="false" ht="12.75" hidden="false" customHeight="false" outlineLevel="0" collapsed="false">
      <c r="A979" s="7" t="s">
        <v>986</v>
      </c>
      <c r="B979" s="1" t="n">
        <v>0.955548864781115</v>
      </c>
      <c r="C979" s="1" t="n">
        <v>0.88249042049922</v>
      </c>
      <c r="D979" s="1" t="n">
        <v>0.904761904761905</v>
      </c>
      <c r="E979" s="1" t="n">
        <v>0.976116303219107</v>
      </c>
      <c r="F979" s="1" t="n">
        <v>0.962959430731781</v>
      </c>
      <c r="G979" s="1" t="n">
        <v>0.862986990489308</v>
      </c>
      <c r="H979" s="1" t="n">
        <v>1</v>
      </c>
      <c r="I979" s="2" t="n">
        <f aca="false">(B979*0.3727)+(C979*0.0136)+(D979*0.0046)+(E979*0.0194)+(F979*0.0211)+(G979*0.0084)+(H979*0.041)+(1*0.5192)</f>
        <v>0.979001027375617</v>
      </c>
    </row>
    <row r="980" customFormat="false" ht="12.75" hidden="false" customHeight="false" outlineLevel="0" collapsed="false">
      <c r="A980" s="7" t="s">
        <v>987</v>
      </c>
      <c r="B980" s="1" t="n">
        <v>1.20060933126304</v>
      </c>
      <c r="C980" s="1" t="n">
        <v>1</v>
      </c>
      <c r="D980" s="1" t="n">
        <v>1.37894110648424</v>
      </c>
      <c r="E980" s="1" t="n">
        <v>1</v>
      </c>
      <c r="F980" s="1" t="n">
        <v>1</v>
      </c>
      <c r="G980" s="1" t="n">
        <v>1.20638609502307</v>
      </c>
      <c r="H980" s="1" t="n">
        <v>1</v>
      </c>
      <c r="I980" s="2" t="n">
        <f aca="false">(B980*0.3727)+(C980*0.0136)+(D980*0.0046)+(E980*0.0194)+(F980*0.0211)+(G980*0.0084)+(H980*0.041)+(1*0.5192)</f>
        <v>1.07824387004976</v>
      </c>
    </row>
    <row r="981" customFormat="false" ht="12.75" hidden="false" customHeight="false" outlineLevel="0" collapsed="false">
      <c r="A981" s="7" t="s">
        <v>988</v>
      </c>
      <c r="B981" s="1" t="n">
        <v>1.03319712765194</v>
      </c>
      <c r="C981" s="1" t="n">
        <v>1.0114902407167</v>
      </c>
      <c r="D981" s="1" t="n">
        <v>0.904761904761905</v>
      </c>
      <c r="E981" s="1" t="n">
        <v>1.09262762476852</v>
      </c>
      <c r="F981" s="1" t="n">
        <v>1.03492565433622</v>
      </c>
      <c r="G981" s="1" t="n">
        <v>1.2195084014538</v>
      </c>
      <c r="H981" s="1" t="n">
        <v>1</v>
      </c>
      <c r="I981" s="2" t="n">
        <f aca="false">(B981*0.3727)+(C981*0.0136)+(D981*0.0046)+(E981*0.0194)+(F981*0.0211)+(G981*0.0084)+(H981*0.041)+(1*0.5192)</f>
        <v>1.01646851931075</v>
      </c>
    </row>
    <row r="982" customFormat="false" ht="12.75" hidden="false" customHeight="false" outlineLevel="0" collapsed="false">
      <c r="A982" s="7" t="s">
        <v>989</v>
      </c>
      <c r="B982" s="1" t="n">
        <v>1.09240487141801</v>
      </c>
      <c r="C982" s="1" t="n">
        <v>0.864048922244769</v>
      </c>
      <c r="D982" s="1" t="n">
        <v>1.03693837446013</v>
      </c>
      <c r="E982" s="1" t="n">
        <v>0.976116303219107</v>
      </c>
      <c r="F982" s="1" t="n">
        <v>0.993017780943666</v>
      </c>
      <c r="G982" s="1" t="n">
        <v>0.758241758241758</v>
      </c>
      <c r="H982" s="1" t="n">
        <v>1</v>
      </c>
      <c r="I982" s="2" t="n">
        <f aca="false">(B982*0.3727)+(C982*0.0136)+(D982*0.0046)+(E982*0.0194)+(F982*0.0211)+(G982*0.0084)+(H982*0.041)+(1*0.5192)</f>
        <v>1.03011883967213</v>
      </c>
    </row>
    <row r="983" customFormat="false" ht="12.75" hidden="false" customHeight="false" outlineLevel="0" collapsed="false">
      <c r="A983" s="7" t="s">
        <v>990</v>
      </c>
      <c r="B983" s="1" t="n">
        <v>1.45869042127554</v>
      </c>
      <c r="C983" s="1" t="n">
        <v>1.18062827225131</v>
      </c>
      <c r="D983" s="1" t="n">
        <v>0.904761904761905</v>
      </c>
      <c r="E983" s="1" t="n">
        <v>1</v>
      </c>
      <c r="F983" s="1" t="n">
        <v>0.968672662711046</v>
      </c>
      <c r="G983" s="1" t="n">
        <v>1.24546570252903</v>
      </c>
      <c r="H983" s="1" t="n">
        <v>1</v>
      </c>
      <c r="I983" s="2" t="n">
        <f aca="false">(B983*0.3727)+(C983*0.0136)+(D983*0.0046)+(E983*0.0194)+(F983*0.0211)+(G983*0.0084)+(H983*0.041)+(1*0.5192)</f>
        <v>1.17437327435836</v>
      </c>
    </row>
    <row r="984" customFormat="false" ht="12.75" hidden="false" customHeight="false" outlineLevel="0" collapsed="false">
      <c r="A984" s="7" t="s">
        <v>991</v>
      </c>
      <c r="B984" s="1" t="n">
        <v>1.02790176468874</v>
      </c>
      <c r="C984" s="1" t="n">
        <v>0.971253466182507</v>
      </c>
      <c r="D984" s="1" t="n">
        <v>0.908801987506043</v>
      </c>
      <c r="E984" s="1" t="n">
        <v>0.976457890731547</v>
      </c>
      <c r="F984" s="1" t="n">
        <v>0.979863343370322</v>
      </c>
      <c r="G984" s="1" t="n">
        <v>1.30412371134021</v>
      </c>
      <c r="H984" s="1" t="n">
        <v>1</v>
      </c>
      <c r="I984" s="2" t="n">
        <f aca="false">(B984*0.3727)+(C984*0.0136)+(D984*0.0046)+(E984*0.0194)+(F984*0.0211)+(G984*0.0084)+(H984*0.041)+(1*0.5192)</f>
        <v>1.01126156278267</v>
      </c>
    </row>
    <row r="985" customFormat="false" ht="12.75" hidden="false" customHeight="false" outlineLevel="0" collapsed="false">
      <c r="A985" s="7" t="s">
        <v>992</v>
      </c>
      <c r="B985" s="1" t="n">
        <v>1</v>
      </c>
      <c r="C985" s="1" t="n">
        <v>1</v>
      </c>
      <c r="D985" s="1" t="n">
        <v>1</v>
      </c>
      <c r="E985" s="1" t="n">
        <v>1</v>
      </c>
      <c r="F985" s="1" t="n">
        <v>1</v>
      </c>
      <c r="G985" s="1" t="n">
        <v>1</v>
      </c>
      <c r="H985" s="1" t="n">
        <v>1</v>
      </c>
      <c r="I985" s="2" t="n">
        <f aca="false">(B985*0.3727)+(C985*0.0136)+(D985*0.0046)+(E985*0.0194)+(F985*0.0211)+(G985*0.0084)+(H985*0.041)+(1*0.5192)</f>
        <v>1</v>
      </c>
    </row>
    <row r="986" customFormat="false" ht="12.75" hidden="false" customHeight="false" outlineLevel="0" collapsed="false">
      <c r="A986" s="7" t="s">
        <v>993</v>
      </c>
      <c r="B986" s="1" t="n">
        <v>1</v>
      </c>
      <c r="C986" s="1" t="n">
        <v>1</v>
      </c>
      <c r="D986" s="1" t="n">
        <v>1</v>
      </c>
      <c r="E986" s="1" t="n">
        <v>1</v>
      </c>
      <c r="F986" s="1" t="n">
        <v>1</v>
      </c>
      <c r="G986" s="1" t="n">
        <v>1</v>
      </c>
      <c r="H986" s="1" t="n">
        <v>1</v>
      </c>
      <c r="I986" s="2" t="n">
        <f aca="false">(B986*0.3727)+(C986*0.0136)+(D986*0.0046)+(E986*0.0194)+(F986*0.0211)+(G986*0.0084)+(H986*0.041)+(1*0.5192)</f>
        <v>1</v>
      </c>
    </row>
    <row r="987" customFormat="false" ht="12.75" hidden="false" customHeight="false" outlineLevel="0" collapsed="false">
      <c r="A987" s="7" t="s">
        <v>994</v>
      </c>
      <c r="B987" s="1" t="n">
        <v>1.02508324161469</v>
      </c>
      <c r="C987" s="1" t="n">
        <v>0.920141758447607</v>
      </c>
      <c r="D987" s="1" t="n">
        <v>0.904761904761905</v>
      </c>
      <c r="E987" s="1" t="n">
        <v>1.02052968156997</v>
      </c>
      <c r="F987" s="1" t="n">
        <v>0.950552966615386</v>
      </c>
      <c r="G987" s="1" t="n">
        <v>0.952878832460507</v>
      </c>
      <c r="H987" s="1" t="n">
        <v>0.891173471994866</v>
      </c>
      <c r="I987" s="2" t="n">
        <f aca="false">(B987*0.3727)+(C987*0.0136)+(D987*0.0046)+(E987*0.0194)+(F987*0.0211)+(G987*0.0084)+(H987*0.041)+(1*0.5192)</f>
        <v>1.00232159478909</v>
      </c>
    </row>
    <row r="988" customFormat="false" ht="12.75" hidden="false" customHeight="false" outlineLevel="0" collapsed="false">
      <c r="A988" s="7" t="s">
        <v>995</v>
      </c>
      <c r="B988" s="1" t="n">
        <v>0.961538886750364</v>
      </c>
      <c r="C988" s="1" t="n">
        <v>1.10334296691455</v>
      </c>
      <c r="D988" s="1" t="n">
        <v>0.911740928499091</v>
      </c>
      <c r="E988" s="1" t="n">
        <v>0.976116303219107</v>
      </c>
      <c r="F988" s="1" t="n">
        <v>0.873173280312404</v>
      </c>
      <c r="G988" s="1" t="n">
        <v>0.758241758241758</v>
      </c>
      <c r="H988" s="1" t="n">
        <v>1</v>
      </c>
      <c r="I988" s="2" t="n">
        <f aca="false">(B988*0.3727)+(C988*0.0136)+(D988*0.0046)+(E988*0.0194)+(F988*0.0211)+(G988*0.0084)+(H988*0.041)+(1*0.5192)</f>
        <v>0.981494858979267</v>
      </c>
    </row>
    <row r="989" customFormat="false" ht="12.75" hidden="false" customHeight="false" outlineLevel="0" collapsed="false">
      <c r="A989" s="7" t="s">
        <v>996</v>
      </c>
      <c r="B989" s="1" t="n">
        <v>1</v>
      </c>
      <c r="C989" s="1" t="n">
        <v>1</v>
      </c>
      <c r="D989" s="1" t="n">
        <v>1</v>
      </c>
      <c r="E989" s="1" t="n">
        <v>1</v>
      </c>
      <c r="F989" s="1" t="n">
        <v>1</v>
      </c>
      <c r="G989" s="1" t="n">
        <v>1</v>
      </c>
      <c r="H989" s="1" t="n">
        <v>1</v>
      </c>
      <c r="I989" s="2" t="n">
        <f aca="false">(B989*0.3727)+(C989*0.0136)+(D989*0.0046)+(E989*0.0194)+(F989*0.0211)+(G989*0.0084)+(H989*0.041)+(1*0.5192)</f>
        <v>1</v>
      </c>
    </row>
    <row r="990" customFormat="false" ht="12.75" hidden="false" customHeight="false" outlineLevel="0" collapsed="false">
      <c r="A990" s="7" t="s">
        <v>997</v>
      </c>
      <c r="B990" s="1" t="n">
        <v>0.960516405001008</v>
      </c>
      <c r="C990" s="1" t="n">
        <v>0.853013164749735</v>
      </c>
      <c r="D990" s="1" t="n">
        <v>0.921841623650988</v>
      </c>
      <c r="E990" s="1" t="n">
        <v>0.976695046507209</v>
      </c>
      <c r="F990" s="1" t="n">
        <v>0.946376941728387</v>
      </c>
      <c r="G990" s="1" t="n">
        <v>1.02109883946813</v>
      </c>
      <c r="H990" s="1" t="n">
        <v>0.89857841754635</v>
      </c>
      <c r="I990" s="2" t="n">
        <f aca="false">(B990*0.3727)+(C990*0.0136)+(D990*0.0046)+(E990*0.0194)+(F990*0.0211)+(G990*0.0084)+(H990*0.041)+(1*0.5192)</f>
        <v>0.977361297396908</v>
      </c>
    </row>
    <row r="991" customFormat="false" ht="12.75" hidden="false" customHeight="false" outlineLevel="0" collapsed="false">
      <c r="A991" s="7" t="s">
        <v>998</v>
      </c>
      <c r="B991" s="1" t="n">
        <v>0.965490570545958</v>
      </c>
      <c r="C991" s="1" t="n">
        <v>1.08679106290716</v>
      </c>
      <c r="D991" s="1" t="n">
        <v>0.943337635101097</v>
      </c>
      <c r="E991" s="1" t="n">
        <v>0.992107893336626</v>
      </c>
      <c r="F991" s="1" t="n">
        <v>0.931871098264365</v>
      </c>
      <c r="G991" s="1" t="n">
        <v>0.839658097908924</v>
      </c>
      <c r="H991" s="1" t="n">
        <v>0.930150098704852</v>
      </c>
      <c r="I991" s="2" t="n">
        <f aca="false">(B991*0.3727)+(C991*0.0136)+(D991*0.0046)+(E991*0.0194)+(F991*0.0211)+(G991*0.0084)+(H991*0.041)+(1*0.5192)</f>
        <v>0.982256702592923</v>
      </c>
    </row>
    <row r="992" customFormat="false" ht="12.75" hidden="false" customHeight="false" outlineLevel="0" collapsed="false">
      <c r="A992" s="7" t="s">
        <v>999</v>
      </c>
      <c r="B992" s="1" t="n">
        <v>1.00010448334637</v>
      </c>
      <c r="C992" s="1" t="n">
        <v>0.847022239910903</v>
      </c>
      <c r="D992" s="1" t="n">
        <v>0.904761904761905</v>
      </c>
      <c r="E992" s="1" t="n">
        <v>0.976116303219107</v>
      </c>
      <c r="F992" s="1" t="n">
        <v>0.838304462871169</v>
      </c>
      <c r="G992" s="1" t="n">
        <v>0.758241758241758</v>
      </c>
      <c r="H992" s="1" t="n">
        <v>0.90104544271155</v>
      </c>
      <c r="I992" s="2" t="n">
        <f aca="false">(B992*0.3727)+(C992*0.0136)+(D992*0.0046)+(E992*0.0194)+(F992*0.0211)+(G992*0.0084)+(H992*0.041)+(1*0.5192)</f>
        <v>0.987557322537324</v>
      </c>
    </row>
    <row r="993" customFormat="false" ht="12.75" hidden="false" customHeight="false" outlineLevel="0" collapsed="false">
      <c r="A993" s="7" t="s">
        <v>1000</v>
      </c>
      <c r="B993" s="1" t="n">
        <v>0.98293827207401</v>
      </c>
      <c r="C993" s="1" t="n">
        <v>0.899107000869542</v>
      </c>
      <c r="D993" s="1" t="n">
        <v>1.02507338060807</v>
      </c>
      <c r="E993" s="1" t="n">
        <v>1.04603052542118</v>
      </c>
      <c r="F993" s="1" t="n">
        <v>1.00878905358567</v>
      </c>
      <c r="G993" s="1" t="n">
        <v>0.988546805323018</v>
      </c>
      <c r="H993" s="1" t="n">
        <v>1.06455986841789</v>
      </c>
      <c r="I993" s="2" t="n">
        <f aca="false">(B993*0.3727)+(C993*0.0136)+(D993*0.0046)+(E993*0.0194)+(F993*0.0211)+(G993*0.0084)+(H993*0.041)+(1*0.5192)</f>
        <v>0.996013475758282</v>
      </c>
    </row>
    <row r="994" customFormat="false" ht="12.75" hidden="false" customHeight="false" outlineLevel="0" collapsed="false">
      <c r="A994" s="7" t="s">
        <v>1001</v>
      </c>
      <c r="B994" s="1" t="n">
        <v>1.06967924516333</v>
      </c>
      <c r="C994" s="1" t="n">
        <v>0.814829569980485</v>
      </c>
      <c r="D994" s="1" t="n">
        <v>0.906191810110151</v>
      </c>
      <c r="E994" s="1" t="n">
        <v>1.03791567404255</v>
      </c>
      <c r="F994" s="1" t="n">
        <v>0.97820201221484</v>
      </c>
      <c r="G994" s="1" t="n">
        <v>0.940541905317172</v>
      </c>
      <c r="H994" s="1" t="n">
        <v>0.932003939050621</v>
      </c>
      <c r="I994" s="2" t="n">
        <f aca="false">(B994*0.3727)+(C994*0.0136)+(D994*0.0046)+(E994*0.0194)+(F994*0.0211)+(G994*0.0084)+(H994*0.041)+(1*0.5192)</f>
        <v>1.02000795919051</v>
      </c>
    </row>
    <row r="995" customFormat="false" ht="12.75" hidden="false" customHeight="false" outlineLevel="0" collapsed="false">
      <c r="A995" s="7" t="s">
        <v>1002</v>
      </c>
      <c r="B995" s="1" t="n">
        <v>0.966738049563728</v>
      </c>
      <c r="C995" s="1" t="n">
        <v>1.01938076982892</v>
      </c>
      <c r="D995" s="1" t="n">
        <v>0.92945158507514</v>
      </c>
      <c r="E995" s="1" t="n">
        <v>0.976116303219107</v>
      </c>
      <c r="F995" s="1" t="n">
        <v>0.91294674163386</v>
      </c>
      <c r="G995" s="1" t="n">
        <v>0.957054975395634</v>
      </c>
      <c r="H995" s="1" t="n">
        <v>0.876249003601284</v>
      </c>
      <c r="I995" s="2" t="n">
        <f aca="false">(B995*0.3727)+(C995*0.0136)+(D995*0.0046)+(E995*0.0194)+(F995*0.0211)+(G995*0.0084)+(H995*0.041)+(1*0.5192)</f>
        <v>0.979807630305322</v>
      </c>
    </row>
    <row r="996" customFormat="false" ht="12.75" hidden="false" customHeight="false" outlineLevel="0" collapsed="false">
      <c r="A996" s="7" t="s">
        <v>1003</v>
      </c>
      <c r="B996" s="1" t="n">
        <v>1</v>
      </c>
      <c r="C996" s="1" t="n">
        <v>1</v>
      </c>
      <c r="D996" s="1" t="n">
        <v>1</v>
      </c>
      <c r="E996" s="1" t="n">
        <v>1</v>
      </c>
      <c r="F996" s="1" t="n">
        <v>1</v>
      </c>
      <c r="G996" s="1" t="n">
        <v>1</v>
      </c>
      <c r="H996" s="1" t="n">
        <v>1</v>
      </c>
      <c r="I996" s="2" t="n">
        <f aca="false">(B996*0.3727)+(C996*0.0136)+(D996*0.0046)+(E996*0.0194)+(F996*0.0211)+(G996*0.0084)+(H996*0.041)+(1*0.5192)</f>
        <v>1</v>
      </c>
    </row>
    <row r="997" customFormat="false" ht="12.75" hidden="false" customHeight="false" outlineLevel="0" collapsed="false">
      <c r="A997" s="7" t="s">
        <v>1004</v>
      </c>
      <c r="B997" s="1" t="n">
        <v>0.920899276567543</v>
      </c>
      <c r="C997" s="1" t="n">
        <v>1.01060745155019</v>
      </c>
      <c r="D997" s="1" t="n">
        <v>0.904761904761905</v>
      </c>
      <c r="E997" s="1" t="n">
        <v>1.01280736833355</v>
      </c>
      <c r="F997" s="1" t="n">
        <v>0.926863679601222</v>
      </c>
      <c r="G997" s="1" t="n">
        <v>1.16998391319433</v>
      </c>
      <c r="H997" s="1" t="n">
        <v>0.864995178399229</v>
      </c>
      <c r="I997" s="2" t="n">
        <f aca="false">(B997*0.3727)+(C997*0.0136)+(D997*0.0046)+(E997*0.0194)+(F997*0.0211)+(G997*0.0084)+(H997*0.041)+(1*0.5192)</f>
        <v>0.964823280250168</v>
      </c>
    </row>
    <row r="998" customFormat="false" ht="12.75" hidden="false" customHeight="false" outlineLevel="0" collapsed="false">
      <c r="A998" s="7" t="s">
        <v>1005</v>
      </c>
      <c r="B998" s="1" t="n">
        <v>1.18179071855407</v>
      </c>
      <c r="C998" s="1" t="n">
        <v>1.08911344550061</v>
      </c>
      <c r="D998" s="1" t="n">
        <v>0.904761904761905</v>
      </c>
      <c r="E998" s="1" t="n">
        <v>1.02156898833469</v>
      </c>
      <c r="F998" s="1" t="n">
        <v>0.957650210132545</v>
      </c>
      <c r="G998" s="1" t="n">
        <v>1.20382560184177</v>
      </c>
      <c r="H998" s="1" t="n">
        <v>1.04200818314461</v>
      </c>
      <c r="I998" s="2" t="n">
        <f aca="false">(B998*0.3727)+(C998*0.0136)+(D998*0.0046)+(E998*0.0194)+(F998*0.0211)+(G998*0.0084)+(H998*0.041)+(1*0.5192)</f>
        <v>1.0714865767977</v>
      </c>
    </row>
    <row r="999" customFormat="false" ht="12.75" hidden="false" customHeight="false" outlineLevel="0" collapsed="false">
      <c r="A999" s="7" t="s">
        <v>1006</v>
      </c>
      <c r="B999" s="1" t="n">
        <v>0.964761282992971</v>
      </c>
      <c r="C999" s="1" t="n">
        <v>1.22509548830863</v>
      </c>
      <c r="D999" s="1" t="n">
        <v>0.904761904761905</v>
      </c>
      <c r="E999" s="1" t="n">
        <v>0.976116303219107</v>
      </c>
      <c r="F999" s="1" t="n">
        <v>0.802550228975539</v>
      </c>
      <c r="G999" s="1" t="n">
        <v>0.758241758241758</v>
      </c>
      <c r="H999" s="1" t="n">
        <v>0.884838109096512</v>
      </c>
      <c r="I999" s="2" t="n">
        <f aca="false">(B999*0.3727)+(C999*0.0136)+(D999*0.0046)+(E999*0.0194)+(F999*0.0211)+(G999*0.0084)+(H999*0.041)+(1*0.5192)</f>
        <v>0.978107792930405</v>
      </c>
    </row>
    <row r="1000" customFormat="false" ht="12.75" hidden="false" customHeight="false" outlineLevel="0" collapsed="false">
      <c r="A1000" s="7" t="s">
        <v>1007</v>
      </c>
      <c r="B1000" s="1" t="n">
        <v>0.982131327013138</v>
      </c>
      <c r="C1000" s="1" t="n">
        <v>0.979382292432615</v>
      </c>
      <c r="D1000" s="1" t="n">
        <v>0.911159459192459</v>
      </c>
      <c r="E1000" s="1" t="n">
        <v>0.976721484465415</v>
      </c>
      <c r="F1000" s="1" t="n">
        <v>0.792577002269936</v>
      </c>
      <c r="G1000" s="1" t="n">
        <v>0.758241758241758</v>
      </c>
      <c r="H1000" s="1" t="n">
        <v>0.932456551401669</v>
      </c>
      <c r="I1000" s="2" t="n">
        <f aca="false">(B1000*0.3727)+(C1000*0.0136)+(D1000*0.0046)+(E1000*0.0194)+(F1000*0.0211)+(G1000*0.0084)+(H1000*0.041)+(1*0.5192)</f>
        <v>0.983022999190389</v>
      </c>
    </row>
    <row r="1001" customFormat="false" ht="12.75" hidden="false" customHeight="false" outlineLevel="0" collapsed="false">
      <c r="A1001" s="7" t="s">
        <v>1008</v>
      </c>
      <c r="B1001" s="1" t="n">
        <v>1</v>
      </c>
      <c r="C1001" s="1" t="n">
        <v>1</v>
      </c>
      <c r="D1001" s="1" t="n">
        <v>1</v>
      </c>
      <c r="E1001" s="1" t="n">
        <v>1</v>
      </c>
      <c r="F1001" s="1" t="n">
        <v>1</v>
      </c>
      <c r="G1001" s="1" t="n">
        <v>1</v>
      </c>
      <c r="H1001" s="1" t="n">
        <v>1</v>
      </c>
      <c r="I1001" s="2" t="n">
        <f aca="false">(B1001*0.3727)+(C1001*0.0136)+(D1001*0.0046)+(E1001*0.0194)+(F1001*0.0211)+(G1001*0.0084)+(H1001*0.041)+(1*0.5192)</f>
        <v>1</v>
      </c>
    </row>
    <row r="1002" customFormat="false" ht="12.75" hidden="false" customHeight="false" outlineLevel="0" collapsed="false">
      <c r="A1002" s="7" t="s">
        <v>1009</v>
      </c>
      <c r="B1002" s="1" t="n">
        <v>0.968972125405165</v>
      </c>
      <c r="C1002" s="1" t="n">
        <v>0.95171322821629</v>
      </c>
      <c r="D1002" s="1" t="n">
        <v>0.904761904761905</v>
      </c>
      <c r="E1002" s="1" t="n">
        <v>0.976116303219107</v>
      </c>
      <c r="F1002" s="1" t="n">
        <v>1.07064736363402</v>
      </c>
      <c r="G1002" s="1" t="n">
        <v>0.758241758241758</v>
      </c>
      <c r="H1002" s="1" t="n">
        <v>0.871339097476209</v>
      </c>
      <c r="I1002" s="2" t="n">
        <f aca="false">(B1002*0.3727)+(C1002*0.0136)+(D1002*0.0046)+(E1002*0.0194)+(F1002*0.0211)+(G1002*0.0084)+(H1002*0.041)+(1*0.5192)</f>
        <v>0.981062565225035</v>
      </c>
    </row>
    <row r="1003" customFormat="false" ht="12.75" hidden="false" customHeight="false" outlineLevel="0" collapsed="false">
      <c r="A1003" s="7" t="s">
        <v>1010</v>
      </c>
      <c r="B1003" s="1" t="n">
        <v>1</v>
      </c>
      <c r="C1003" s="1" t="n">
        <v>1</v>
      </c>
      <c r="D1003" s="1" t="n">
        <v>1</v>
      </c>
      <c r="E1003" s="1" t="n">
        <v>1</v>
      </c>
      <c r="F1003" s="1" t="n">
        <v>1</v>
      </c>
      <c r="G1003" s="1" t="n">
        <v>1</v>
      </c>
      <c r="H1003" s="1" t="n">
        <v>1</v>
      </c>
      <c r="I1003" s="2" t="n">
        <f aca="false">(B1003*0.3727)+(C1003*0.0136)+(D1003*0.0046)+(E1003*0.0194)+(F1003*0.0211)+(G1003*0.0084)+(H1003*0.041)+(1*0.5192)</f>
        <v>1</v>
      </c>
    </row>
    <row r="1004" customFormat="false" ht="12.75" hidden="false" customHeight="false" outlineLevel="0" collapsed="false">
      <c r="A1004" s="7" t="s">
        <v>1011</v>
      </c>
      <c r="B1004" s="1" t="n">
        <v>1</v>
      </c>
      <c r="C1004" s="1" t="n">
        <v>1</v>
      </c>
      <c r="D1004" s="1" t="n">
        <v>1</v>
      </c>
      <c r="E1004" s="1" t="n">
        <v>1</v>
      </c>
      <c r="F1004" s="1" t="n">
        <v>1</v>
      </c>
      <c r="G1004" s="1" t="n">
        <v>1</v>
      </c>
      <c r="H1004" s="1" t="n">
        <v>1</v>
      </c>
      <c r="I1004" s="2" t="n">
        <f aca="false">(B1004*0.3727)+(C1004*0.0136)+(D1004*0.0046)+(E1004*0.0194)+(F1004*0.0211)+(G1004*0.0084)+(H1004*0.041)+(1*0.5192)</f>
        <v>1</v>
      </c>
    </row>
    <row r="1005" customFormat="false" ht="12.75" hidden="false" customHeight="false" outlineLevel="0" collapsed="false">
      <c r="A1005" s="7" t="s">
        <v>1012</v>
      </c>
      <c r="B1005" s="1" t="n">
        <v>0.940227543466407</v>
      </c>
      <c r="C1005" s="1" t="n">
        <v>1</v>
      </c>
      <c r="D1005" s="1" t="n">
        <v>1</v>
      </c>
      <c r="E1005" s="1" t="n">
        <v>1</v>
      </c>
      <c r="F1005" s="1" t="n">
        <v>1</v>
      </c>
      <c r="G1005" s="1" t="n">
        <v>1</v>
      </c>
      <c r="H1005" s="1" t="n">
        <v>0.933688605495265</v>
      </c>
      <c r="I1005" s="2" t="n">
        <f aca="false">(B1005*0.3727)+(C1005*0.0136)+(D1005*0.0046)+(E1005*0.0194)+(F1005*0.0211)+(G1005*0.0084)+(H1005*0.041)+(1*0.5192)</f>
        <v>0.975004038275236</v>
      </c>
    </row>
    <row r="1006" customFormat="false" ht="12.75" hidden="false" customHeight="false" outlineLevel="0" collapsed="false">
      <c r="A1006" s="7" t="s">
        <v>1013</v>
      </c>
      <c r="B1006" s="1" t="n">
        <v>0.959569367656423</v>
      </c>
      <c r="C1006" s="1" t="n">
        <v>1.14699763670443</v>
      </c>
      <c r="D1006" s="1" t="n">
        <v>1.06667718784523</v>
      </c>
      <c r="E1006" s="1" t="n">
        <v>1.10849056603774</v>
      </c>
      <c r="F1006" s="1" t="n">
        <v>1.3187171498574</v>
      </c>
      <c r="G1006" s="1" t="n">
        <v>0.968951028576248</v>
      </c>
      <c r="H1006" s="1" t="n">
        <v>0.957318597778069</v>
      </c>
      <c r="I1006" s="2" t="n">
        <f aca="false">(B1006*0.3727)+(C1006*0.0136)+(D1006*0.0046)+(E1006*0.0194)+(F1006*0.0211)+(G1006*0.0084)+(H1006*0.041)+(1*0.5192)</f>
        <v>0.994056286240882</v>
      </c>
    </row>
    <row r="1007" customFormat="false" ht="12.75" hidden="false" customHeight="false" outlineLevel="0" collapsed="false">
      <c r="A1007" s="7" t="s">
        <v>1014</v>
      </c>
      <c r="B1007" s="1" t="n">
        <v>0.959945832089204</v>
      </c>
      <c r="C1007" s="1" t="n">
        <v>1.03663146100035</v>
      </c>
      <c r="D1007" s="1" t="n">
        <v>0.99743185969463</v>
      </c>
      <c r="E1007" s="1" t="n">
        <v>1.02235003686491</v>
      </c>
      <c r="F1007" s="1" t="n">
        <v>0.872118125260663</v>
      </c>
      <c r="G1007" s="1" t="n">
        <v>1</v>
      </c>
      <c r="H1007" s="1" t="n">
        <v>1.05775772882506</v>
      </c>
      <c r="I1007" s="2" t="n">
        <f aca="false">(B1007*0.3727)+(C1007*0.0136)+(D1007*0.0046)+(E1007*0.0194)+(F1007*0.0211)+(G1007*0.0084)+(H1007*0.041)+(1*0.5192)</f>
        <v>0.985661536083853</v>
      </c>
    </row>
    <row r="1008" customFormat="false" ht="12.75" hidden="false" customHeight="false" outlineLevel="0" collapsed="false">
      <c r="A1008" s="7" t="s">
        <v>1015</v>
      </c>
      <c r="B1008" s="1" t="n">
        <v>1.2382960838311</v>
      </c>
      <c r="C1008" s="1" t="n">
        <v>0.940282948622487</v>
      </c>
      <c r="D1008" s="1" t="n">
        <v>0.904761904761905</v>
      </c>
      <c r="E1008" s="1" t="n">
        <v>1</v>
      </c>
      <c r="F1008" s="1" t="n">
        <v>1</v>
      </c>
      <c r="G1008" s="1" t="n">
        <v>1</v>
      </c>
      <c r="H1008" s="1" t="n">
        <v>1.12907295618423</v>
      </c>
      <c r="I1008" s="2" t="n">
        <f aca="false">(B1008*0.3727)+(C1008*0.0136)+(D1008*0.0046)+(E1008*0.0194)+(F1008*0.0211)+(G1008*0.0084)+(H1008*0.041)+(1*0.5192)</f>
        <v>1.09285469451058</v>
      </c>
    </row>
    <row r="1009" customFormat="false" ht="12.75" hidden="false" customHeight="false" outlineLevel="0" collapsed="false">
      <c r="A1009" s="7" t="s">
        <v>1016</v>
      </c>
      <c r="B1009" s="1" t="n">
        <v>0.973427983017305</v>
      </c>
      <c r="C1009" s="1" t="n">
        <v>0.830871343155943</v>
      </c>
      <c r="D1009" s="1" t="n">
        <v>0.904761904761905</v>
      </c>
      <c r="E1009" s="1" t="n">
        <v>0.976434152947037</v>
      </c>
      <c r="F1009" s="1" t="n">
        <v>0.955928588648928</v>
      </c>
      <c r="G1009" s="1" t="n">
        <v>1.00362706146232</v>
      </c>
      <c r="H1009" s="1" t="n">
        <v>1.06964811367614</v>
      </c>
      <c r="I1009" s="2" t="n">
        <f aca="false">(B1009*0.3727)+(C1009*0.0136)+(D1009*0.0046)+(E1009*0.0194)+(F1009*0.0211)+(G1009*0.0084)+(H1009*0.041)+(1*0.5192)</f>
        <v>0.988857320064045</v>
      </c>
    </row>
    <row r="1010" customFormat="false" ht="12.75" hidden="false" customHeight="false" outlineLevel="0" collapsed="false">
      <c r="A1010" s="7" t="s">
        <v>1017</v>
      </c>
      <c r="B1010" s="1" t="n">
        <v>0.994182077547024</v>
      </c>
      <c r="C1010" s="1" t="n">
        <v>0.887205252496483</v>
      </c>
      <c r="D1010" s="1" t="n">
        <v>0.916953283045326</v>
      </c>
      <c r="E1010" s="1" t="n">
        <v>0.976116303219107</v>
      </c>
      <c r="F1010" s="1" t="n">
        <v>0.945867391328884</v>
      </c>
      <c r="G1010" s="1" t="n">
        <v>0.917772669941829</v>
      </c>
      <c r="H1010" s="1" t="n">
        <v>0.981771446775245</v>
      </c>
      <c r="I1010" s="2" t="n">
        <f aca="false">(B1010*0.3727)+(C1010*0.0136)+(D1010*0.0046)+(E1010*0.0194)+(F1010*0.0211)+(G1010*0.0084)+(H1010*0.041)+(1*0.5192)</f>
        <v>0.992872014822523</v>
      </c>
    </row>
    <row r="1011" customFormat="false" ht="12.75" hidden="false" customHeight="false" outlineLevel="0" collapsed="false">
      <c r="A1011" s="7" t="s">
        <v>1018</v>
      </c>
      <c r="B1011" s="1" t="n">
        <v>1.21891114037879</v>
      </c>
      <c r="C1011" s="1" t="n">
        <v>0.953118676145433</v>
      </c>
      <c r="D1011" s="1" t="n">
        <v>0.944967681640315</v>
      </c>
      <c r="E1011" s="1" t="n">
        <v>0.978298115320283</v>
      </c>
      <c r="F1011" s="1" t="n">
        <v>1.10266323305161</v>
      </c>
      <c r="G1011" s="1" t="n">
        <v>1.12650294695481</v>
      </c>
      <c r="H1011" s="1" t="n">
        <v>0.956623195941139</v>
      </c>
      <c r="I1011" s="2" t="n">
        <f aca="false">(B1011*0.3727)+(C1011*0.0136)+(D1011*0.0046)+(E1011*0.0194)+(F1011*0.0211)+(G1011*0.0084)+(H1011*0.041)+(1*0.5192)</f>
        <v>1.08172680079291</v>
      </c>
    </row>
    <row r="1012" customFormat="false" ht="12.75" hidden="false" customHeight="false" outlineLevel="0" collapsed="false">
      <c r="A1012" s="7" t="s">
        <v>1019</v>
      </c>
      <c r="B1012" s="1" t="n">
        <v>0.980238553348487</v>
      </c>
      <c r="C1012" s="1" t="n">
        <v>1.03687439437611</v>
      </c>
      <c r="D1012" s="1" t="n">
        <v>0.907161500275454</v>
      </c>
      <c r="E1012" s="1" t="n">
        <v>1.05853040016315</v>
      </c>
      <c r="F1012" s="1" t="n">
        <v>1.05174400615269</v>
      </c>
      <c r="G1012" s="1" t="n">
        <v>0.758241758241758</v>
      </c>
      <c r="H1012" s="1" t="n">
        <v>1.10121382577159</v>
      </c>
      <c r="I1012" s="2" t="n">
        <f aca="false">(B1012*0.3727)+(C1012*0.0136)+(D1012*0.0046)+(E1012*0.0194)+(F1012*0.0211)+(G1012*0.0084)+(H1012*0.041)+(1*0.5192)</f>
        <v>0.997055629416616</v>
      </c>
    </row>
    <row r="1013" customFormat="false" ht="12.75" hidden="false" customHeight="false" outlineLevel="0" collapsed="false">
      <c r="A1013" s="7" t="s">
        <v>1020</v>
      </c>
      <c r="B1013" s="1" t="n">
        <v>1.02383901809572</v>
      </c>
      <c r="C1013" s="1" t="n">
        <v>1.00303310514393</v>
      </c>
      <c r="D1013" s="1" t="n">
        <v>1.0191525632881</v>
      </c>
      <c r="E1013" s="1" t="n">
        <v>0.989458416064145</v>
      </c>
      <c r="F1013" s="1" t="n">
        <v>0.93167189675687</v>
      </c>
      <c r="G1013" s="1" t="n">
        <v>0.758241758241758</v>
      </c>
      <c r="H1013" s="1" t="n">
        <v>1.08632696229669</v>
      </c>
      <c r="I1013" s="2" t="n">
        <f aca="false">(B1013*0.3727)+(C1013*0.0136)+(D1013*0.0046)+(E1013*0.0194)+(F1013*0.0211)+(G1013*0.0084)+(H1013*0.041)+(1*0.5192)</f>
        <v>1.00887656058197</v>
      </c>
    </row>
    <row r="1014" customFormat="false" ht="12.75" hidden="false" customHeight="false" outlineLevel="0" collapsed="false">
      <c r="A1014" s="7" t="s">
        <v>1021</v>
      </c>
      <c r="B1014" s="1" t="n">
        <v>0.96859299373653</v>
      </c>
      <c r="C1014" s="1" t="n">
        <v>1.01412114699372</v>
      </c>
      <c r="D1014" s="1" t="n">
        <v>0.9639791403209</v>
      </c>
      <c r="E1014" s="1" t="n">
        <v>1.10849056603774</v>
      </c>
      <c r="F1014" s="1" t="n">
        <v>0.998110795556072</v>
      </c>
      <c r="G1014" s="1" t="n">
        <v>0.758241758241758</v>
      </c>
      <c r="H1014" s="1" t="n">
        <v>1.07849824792562</v>
      </c>
      <c r="I1014" s="2" t="n">
        <f aca="false">(B1014*0.3727)+(C1014*0.0136)+(D1014*0.0046)+(E1014*0.0194)+(F1014*0.0211)+(G1014*0.0084)+(H1014*0.041)+(1*0.5192)</f>
        <v>0.991573474111742</v>
      </c>
    </row>
    <row r="1015" customFormat="false" ht="12.75" hidden="false" customHeight="false" outlineLevel="0" collapsed="false">
      <c r="A1015" s="7" t="s">
        <v>1022</v>
      </c>
      <c r="B1015" s="1" t="n">
        <v>0.974551610251848</v>
      </c>
      <c r="C1015" s="1" t="n">
        <v>1.00895002434965</v>
      </c>
      <c r="D1015" s="1" t="n">
        <v>1</v>
      </c>
      <c r="E1015" s="1" t="n">
        <v>1.09459364953339</v>
      </c>
      <c r="F1015" s="1" t="n">
        <v>1.13743436778556</v>
      </c>
      <c r="G1015" s="1" t="n">
        <v>0.758241758241758</v>
      </c>
      <c r="H1015" s="1" t="n">
        <v>1.12803584060363</v>
      </c>
      <c r="I1015" s="2" t="n">
        <f aca="false">(B1015*0.3727)+(C1015*0.0136)+(D1015*0.0046)+(E1015*0.0194)+(F1015*0.0211)+(G1015*0.0084)+(H1015*0.041)+(1*0.5192)</f>
        <v>0.998590787667222</v>
      </c>
    </row>
    <row r="1016" customFormat="false" ht="12.75" hidden="false" customHeight="false" outlineLevel="0" collapsed="false">
      <c r="A1016" s="7" t="s">
        <v>1023</v>
      </c>
      <c r="B1016" s="1" t="n">
        <v>1.01803534894722</v>
      </c>
      <c r="C1016" s="1" t="n">
        <v>1.25016148394133</v>
      </c>
      <c r="D1016" s="1" t="n">
        <v>0.904761904761905</v>
      </c>
      <c r="E1016" s="1" t="n">
        <v>0.976116303219107</v>
      </c>
      <c r="F1016" s="1" t="n">
        <v>0.920291537644376</v>
      </c>
      <c r="G1016" s="1" t="n">
        <v>1.29946794974384</v>
      </c>
      <c r="H1016" s="1" t="n">
        <v>1.06711760081238</v>
      </c>
      <c r="I1016" s="2" t="n">
        <f aca="false">(B1016*0.3727)+(C1016*0.0136)+(D1016*0.0046)+(E1016*0.0194)+(F1016*0.0211)+(G1016*0.0084)+(H1016*0.041)+(1*0.5192)</f>
        <v>1.01280803563404</v>
      </c>
    </row>
    <row r="1017" customFormat="false" ht="12.75" hidden="false" customHeight="false" outlineLevel="0" collapsed="false">
      <c r="A1017" s="7" t="s">
        <v>1024</v>
      </c>
      <c r="B1017" s="1" t="n">
        <v>0.946710110657478</v>
      </c>
      <c r="C1017" s="1" t="n">
        <v>0.811151079136691</v>
      </c>
      <c r="D1017" s="1" t="n">
        <v>1.02016803801965</v>
      </c>
      <c r="E1017" s="1" t="n">
        <v>1.00607158618842</v>
      </c>
      <c r="F1017" s="1" t="n">
        <v>0.964059957083134</v>
      </c>
      <c r="G1017" s="1" t="n">
        <v>0.758241758241758</v>
      </c>
      <c r="H1017" s="1" t="n">
        <v>0.919664305586147</v>
      </c>
      <c r="I1017" s="2" t="n">
        <f aca="false">(B1017*0.3727)+(C1017*0.0136)+(D1017*0.0046)+(E1017*0.0194)+(F1017*0.0211)+(G1017*0.0084)+(H1017*0.041)+(1*0.5192)</f>
        <v>0.971698207057964</v>
      </c>
    </row>
    <row r="1018" customFormat="false" ht="12.75" hidden="false" customHeight="false" outlineLevel="0" collapsed="false">
      <c r="A1018" s="7" t="s">
        <v>1025</v>
      </c>
      <c r="B1018" s="1" t="n">
        <v>1.14798515187017</v>
      </c>
      <c r="C1018" s="1" t="n">
        <v>1.08870463684801</v>
      </c>
      <c r="D1018" s="1" t="n">
        <v>0.904761904761905</v>
      </c>
      <c r="E1018" s="1" t="n">
        <v>1.00665831143947</v>
      </c>
      <c r="F1018" s="1" t="n">
        <v>0.985679512150152</v>
      </c>
      <c r="G1018" s="1" t="n">
        <v>1.07811409842254</v>
      </c>
      <c r="H1018" s="1" t="n">
        <v>0.9857858238879</v>
      </c>
      <c r="I1018" s="2" t="n">
        <f aca="false">(B1018*0.3727)+(C1018*0.0136)+(D1018*0.0046)+(E1018*0.0194)+(F1018*0.0211)+(G1018*0.0084)+(H1018*0.041)+(1*0.5192)</f>
        <v>1.0558227400795</v>
      </c>
    </row>
    <row r="1019" customFormat="false" ht="12.75" hidden="false" customHeight="false" outlineLevel="0" collapsed="false">
      <c r="A1019" s="7" t="s">
        <v>1026</v>
      </c>
      <c r="B1019" s="1" t="n">
        <v>1.06782123083268</v>
      </c>
      <c r="C1019" s="1" t="n">
        <v>1.04526174033823</v>
      </c>
      <c r="D1019" s="1" t="n">
        <v>1</v>
      </c>
      <c r="E1019" s="1" t="n">
        <v>1.07921928817451</v>
      </c>
      <c r="F1019" s="1" t="n">
        <v>0.983299961686462</v>
      </c>
      <c r="G1019" s="1" t="n">
        <v>1.27879930713661</v>
      </c>
      <c r="H1019" s="1" t="n">
        <v>0.986536008321902</v>
      </c>
      <c r="I1019" s="2" t="n">
        <f aca="false">(B1019*0.3727)+(C1019*0.0136)+(D1019*0.0046)+(E1019*0.0194)+(F1019*0.0211)+(G1019*0.0084)+(H1019*0.041)+(1*0.5192)</f>
        <v>1.02886690630326</v>
      </c>
    </row>
    <row r="1020" customFormat="false" ht="12.75" hidden="false" customHeight="false" outlineLevel="0" collapsed="false">
      <c r="A1020" s="7" t="s">
        <v>1027</v>
      </c>
      <c r="B1020" s="1" t="n">
        <v>1.03469779694582</v>
      </c>
      <c r="C1020" s="1" t="n">
        <v>1.05764767390507</v>
      </c>
      <c r="D1020" s="1" t="n">
        <v>1.03054060061916</v>
      </c>
      <c r="E1020" s="1" t="n">
        <v>1.01583221415127</v>
      </c>
      <c r="F1020" s="1" t="n">
        <v>0.98914652612701</v>
      </c>
      <c r="G1020" s="1" t="n">
        <v>1.0383352587098</v>
      </c>
      <c r="H1020" s="1" t="n">
        <v>0.958079312595045</v>
      </c>
      <c r="I1020" s="2" t="n">
        <f aca="false">(B1020*0.3727)+(C1020*0.0136)+(D1020*0.0046)+(E1020*0.0194)+(F1020*0.0211)+(G1020*0.0084)+(H1020*0.041)+(1*0.5192)</f>
        <v>1.01253776869504</v>
      </c>
    </row>
    <row r="1021" customFormat="false" ht="12.75" hidden="false" customHeight="false" outlineLevel="0" collapsed="false">
      <c r="A1021" s="7" t="s">
        <v>1028</v>
      </c>
      <c r="B1021" s="1" t="n">
        <v>1.01607812528232</v>
      </c>
      <c r="C1021" s="1" t="n">
        <v>1.29459036240897</v>
      </c>
      <c r="D1021" s="1" t="n">
        <v>0.959935354212952</v>
      </c>
      <c r="E1021" s="1" t="n">
        <v>1.04250962890779</v>
      </c>
      <c r="F1021" s="1" t="n">
        <v>1.09528036830657</v>
      </c>
      <c r="G1021" s="1" t="n">
        <v>0.758241758241758</v>
      </c>
      <c r="H1021" s="1" t="n">
        <v>1.01275820969823</v>
      </c>
      <c r="I1021" s="2" t="n">
        <f aca="false">(B1021*0.3727)+(C1021*0.0136)+(D1021*0.0046)+(E1021*0.0194)+(F1021*0.0211)+(G1021*0.0084)+(H1021*0.041)+(1*0.5192)</f>
        <v>1.0111418687898</v>
      </c>
    </row>
    <row r="1022" customFormat="false" ht="12.75" hidden="false" customHeight="false" outlineLevel="0" collapsed="false">
      <c r="A1022" s="7" t="s">
        <v>1029</v>
      </c>
      <c r="B1022" s="1" t="n">
        <v>0.935215716749076</v>
      </c>
      <c r="C1022" s="1" t="n">
        <v>0.888913763920728</v>
      </c>
      <c r="D1022" s="1" t="n">
        <v>1.01171736516984</v>
      </c>
      <c r="E1022" s="1" t="n">
        <v>1.05086820116174</v>
      </c>
      <c r="F1022" s="1" t="n">
        <v>0.970390022314004</v>
      </c>
      <c r="G1022" s="1" t="n">
        <v>1</v>
      </c>
      <c r="H1022" s="1" t="n">
        <v>0.886297209580106</v>
      </c>
      <c r="I1022" s="2" t="n">
        <f aca="false">(B1022*0.3727)+(C1022*0.0136)+(D1022*0.0046)+(E1022*0.0194)+(F1022*0.0211)+(G1022*0.0084)+(H1022*0.041)+(1*0.5192)</f>
        <v>0.970098282867631</v>
      </c>
    </row>
    <row r="1023" customFormat="false" ht="12.75" hidden="false" customHeight="false" outlineLevel="0" collapsed="false">
      <c r="A1023" s="7" t="s">
        <v>1030</v>
      </c>
      <c r="B1023" s="1" t="n">
        <v>0.944486198045773</v>
      </c>
      <c r="C1023" s="1" t="n">
        <v>0.857837713539019</v>
      </c>
      <c r="D1023" s="1" t="n">
        <v>0.977450377214049</v>
      </c>
      <c r="E1023" s="1" t="n">
        <v>1.10849056603774</v>
      </c>
      <c r="F1023" s="1" t="n">
        <v>0.954886094907212</v>
      </c>
      <c r="G1023" s="1" t="n">
        <v>0.907133882988314</v>
      </c>
      <c r="H1023" s="1" t="n">
        <v>1.16869460415056</v>
      </c>
      <c r="I1023" s="2" t="n">
        <f aca="false">(B1023*0.3727)+(C1023*0.0136)+(D1023*0.0046)+(E1023*0.0194)+(F1023*0.0211)+(G1023*0.0084)+(H1023*0.041)+(1*0.5192)</f>
        <v>0.984562087621924</v>
      </c>
    </row>
    <row r="1024" customFormat="false" ht="12.75" hidden="false" customHeight="false" outlineLevel="0" collapsed="false">
      <c r="A1024" s="7" t="s">
        <v>1031</v>
      </c>
      <c r="B1024" s="1" t="n">
        <v>0.934643938529884</v>
      </c>
      <c r="C1024" s="1" t="n">
        <v>1.03844741510197</v>
      </c>
      <c r="D1024" s="1" t="n">
        <v>1.11319713681757</v>
      </c>
      <c r="E1024" s="1" t="n">
        <v>0.976116303219107</v>
      </c>
      <c r="F1024" s="1" t="n">
        <v>0.986139324462109</v>
      </c>
      <c r="G1024" s="1" t="n">
        <v>0.966654683553638</v>
      </c>
      <c r="H1024" s="1" t="n">
        <v>1.08709792014054</v>
      </c>
      <c r="I1024" s="2" t="n">
        <f aca="false">(B1024*0.3727)+(C1024*0.0136)+(D1024*0.0046)+(E1024*0.0194)+(F1024*0.0211)+(G1024*0.0084)+(H1024*0.041)+(1*0.5192)</f>
        <v>0.979220497661049</v>
      </c>
    </row>
    <row r="1025" customFormat="false" ht="12.75" hidden="false" customHeight="false" outlineLevel="0" collapsed="false">
      <c r="A1025" s="7" t="s">
        <v>1032</v>
      </c>
      <c r="B1025" s="1" t="n">
        <v>1.1505791873316</v>
      </c>
      <c r="C1025" s="1" t="n">
        <v>0.997853995805335</v>
      </c>
      <c r="D1025" s="1" t="n">
        <v>0.947223293076983</v>
      </c>
      <c r="E1025" s="1" t="n">
        <v>0.976116303219107</v>
      </c>
      <c r="F1025" s="1" t="n">
        <v>1.01478671980502</v>
      </c>
      <c r="G1025" s="1" t="n">
        <v>0.758241758241758</v>
      </c>
      <c r="H1025" s="1" t="n">
        <v>0.962943370121584</v>
      </c>
      <c r="I1025" s="2" t="n">
        <f aca="false">(B1025*0.3727)+(C1025*0.0136)+(D1025*0.0046)+(E1025*0.0194)+(F1025*0.0211)+(G1025*0.0084)+(H1025*0.041)+(1*0.5192)</f>
        <v>1.05214746962415</v>
      </c>
    </row>
    <row r="1026" customFormat="false" ht="12.75" hidden="false" customHeight="false" outlineLevel="0" collapsed="false">
      <c r="A1026" s="7" t="s">
        <v>1033</v>
      </c>
      <c r="B1026" s="1" t="n">
        <v>1.06907725706267</v>
      </c>
      <c r="C1026" s="1" t="n">
        <v>1.18217893420009</v>
      </c>
      <c r="D1026" s="1" t="n">
        <v>0.904761904761905</v>
      </c>
      <c r="E1026" s="1" t="n">
        <v>1.01865305076282</v>
      </c>
      <c r="F1026" s="1" t="n">
        <v>1.05444716014699</v>
      </c>
      <c r="G1026" s="1" t="n">
        <v>1</v>
      </c>
      <c r="H1026" s="1" t="n">
        <v>0.980708381147906</v>
      </c>
      <c r="I1026" s="2" t="n">
        <f aca="false">(B1026*0.3727)+(C1026*0.0136)+(D1026*0.0046)+(E1026*0.0194)+(F1026*0.0211)+(G1026*0.0084)+(H1026*0.041)+(1*0.5192)</f>
        <v>1.02850437986525</v>
      </c>
    </row>
    <row r="1027" customFormat="false" ht="12.75" hidden="false" customHeight="false" outlineLevel="0" collapsed="false">
      <c r="A1027" s="7" t="s">
        <v>1034</v>
      </c>
      <c r="B1027" s="1" t="n">
        <v>0.993587853669557</v>
      </c>
      <c r="C1027" s="1" t="n">
        <v>1</v>
      </c>
      <c r="D1027" s="1" t="n">
        <v>1</v>
      </c>
      <c r="E1027" s="1" t="n">
        <v>1.05377880248674</v>
      </c>
      <c r="F1027" s="1" t="n">
        <v>1.12963655770971</v>
      </c>
      <c r="G1027" s="1" t="n">
        <v>1.19757625721352</v>
      </c>
      <c r="H1027" s="1" t="n">
        <v>0.902825328627433</v>
      </c>
      <c r="I1027" s="2" t="n">
        <f aca="false">(B1027*0.3727)+(C1027*0.0136)+(D1027*0.0046)+(E1027*0.0194)+(F1027*0.0211)+(G1027*0.0084)+(H1027*0.041)+(1*0.5192)</f>
        <v>0.99906431223288</v>
      </c>
    </row>
    <row r="1028" customFormat="false" ht="12.75" hidden="false" customHeight="false" outlineLevel="0" collapsed="false">
      <c r="A1028" s="7" t="s">
        <v>1035</v>
      </c>
      <c r="B1028" s="1" t="n">
        <v>1.00174998366994</v>
      </c>
      <c r="C1028" s="1" t="n">
        <v>1.25701617022788</v>
      </c>
      <c r="D1028" s="1" t="n">
        <v>1.05895211876585</v>
      </c>
      <c r="E1028" s="1" t="n">
        <v>0.976116303219107</v>
      </c>
      <c r="F1028" s="1" t="n">
        <v>1.00424755518246</v>
      </c>
      <c r="G1028" s="1" t="n">
        <v>0.957568690030483</v>
      </c>
      <c r="H1028" s="1" t="n">
        <v>0.910106554018549</v>
      </c>
      <c r="I1028" s="2" t="n">
        <f aca="false">(B1028*0.3727)+(C1028*0.0136)+(D1028*0.0046)+(E1028*0.0194)+(F1028*0.0211)+(G1028*0.0084)+(H1028*0.041)+(1*0.5192)</f>
        <v>1.00000304398303</v>
      </c>
    </row>
    <row r="1029" customFormat="false" ht="12.75" hidden="false" customHeight="false" outlineLevel="0" collapsed="false">
      <c r="A1029" s="7" t="s">
        <v>1036</v>
      </c>
      <c r="B1029" s="1" t="n">
        <v>0.860484329439993</v>
      </c>
      <c r="C1029" s="1" t="n">
        <v>1.05627136955203</v>
      </c>
      <c r="D1029" s="1" t="n">
        <v>0.904761904761905</v>
      </c>
      <c r="E1029" s="1" t="n">
        <v>1.03141101860029</v>
      </c>
      <c r="F1029" s="1" t="n">
        <v>1.38188196377805</v>
      </c>
      <c r="G1029" s="1" t="n">
        <v>1</v>
      </c>
      <c r="H1029" s="1" t="n">
        <v>1.02571149085001</v>
      </c>
      <c r="I1029" s="2" t="n">
        <f aca="false">(B1029*0.3727)+(C1029*0.0136)+(D1029*0.0046)+(E1029*0.0194)+(F1029*0.0211)+(G1029*0.0084)+(H1029*0.041)+(1*0.5192)</f>
        <v>0.958050959291511</v>
      </c>
    </row>
    <row r="1030" customFormat="false" ht="12.75" hidden="false" customHeight="false" outlineLevel="0" collapsed="false">
      <c r="A1030" s="7" t="s">
        <v>1037</v>
      </c>
      <c r="B1030" s="1" t="n">
        <v>1.01036905607985</v>
      </c>
      <c r="C1030" s="1" t="n">
        <v>1.23138756370466</v>
      </c>
      <c r="D1030" s="1" t="n">
        <v>1.13554320818266</v>
      </c>
      <c r="E1030" s="1" t="n">
        <v>1.00276041813652</v>
      </c>
      <c r="F1030" s="1" t="n">
        <v>1.05393601360148</v>
      </c>
      <c r="G1030" s="1" t="n">
        <v>1</v>
      </c>
      <c r="H1030" s="1" t="n">
        <v>1.01434625285873</v>
      </c>
      <c r="I1030" s="2" t="n">
        <f aca="false">(B1030*0.3727)+(C1030*0.0136)+(D1030*0.0046)+(E1030*0.0194)+(F1030*0.0211)+(G1030*0.0084)+(H1030*0.041)+(1*0.5192)</f>
        <v>1.00941471519103</v>
      </c>
    </row>
    <row r="1031" customFormat="false" ht="12.75" hidden="false" customHeight="false" outlineLevel="0" collapsed="false">
      <c r="A1031" s="7" t="s">
        <v>1038</v>
      </c>
      <c r="B1031" s="1" t="n">
        <v>0.87855005318867</v>
      </c>
      <c r="C1031" s="1" t="n">
        <v>0.92195904563235</v>
      </c>
      <c r="D1031" s="1" t="n">
        <v>0.904761904761905</v>
      </c>
      <c r="E1031" s="1" t="n">
        <v>0.985937037935954</v>
      </c>
      <c r="F1031" s="1" t="n">
        <v>0.945011809540734</v>
      </c>
      <c r="G1031" s="1" t="n">
        <v>0.758241758241758</v>
      </c>
      <c r="H1031" s="1" t="n">
        <v>0.908928779772322</v>
      </c>
      <c r="I1031" s="2" t="n">
        <f aca="false">(B1031*0.3727)+(C1031*0.0136)+(D1031*0.0046)+(E1031*0.0194)+(F1031*0.0211)+(G1031*0.0084)+(H1031*0.041)+(1*0.5192)</f>
        <v>0.946038391063085</v>
      </c>
    </row>
    <row r="1032" customFormat="false" ht="12.75" hidden="false" customHeight="false" outlineLevel="0" collapsed="false">
      <c r="A1032" s="7" t="s">
        <v>1039</v>
      </c>
      <c r="B1032" s="1" t="n">
        <v>0.928681502358287</v>
      </c>
      <c r="C1032" s="1" t="n">
        <v>0.918225610717961</v>
      </c>
      <c r="D1032" s="1" t="n">
        <v>0.963149385548236</v>
      </c>
      <c r="E1032" s="1" t="n">
        <v>0.982410475594459</v>
      </c>
      <c r="F1032" s="1" t="n">
        <v>0.935214773575913</v>
      </c>
      <c r="G1032" s="1" t="n">
        <v>1.18285840697967</v>
      </c>
      <c r="H1032" s="1" t="n">
        <v>1.02034184819341</v>
      </c>
      <c r="I1032" s="2" t="n">
        <f aca="false">(B1032*0.3727)+(C1032*0.0136)+(D1032*0.0046)+(E1032*0.0194)+(F1032*0.0211)+(G1032*0.0084)+(H1032*0.041)+(1*0.5192)</f>
        <v>0.972799772751763</v>
      </c>
    </row>
    <row r="1033" customFormat="false" ht="12.75" hidden="false" customHeight="false" outlineLevel="0" collapsed="false">
      <c r="A1033" s="7" t="s">
        <v>1040</v>
      </c>
      <c r="B1033" s="1" t="n">
        <v>1.04865998519342</v>
      </c>
      <c r="C1033" s="1" t="n">
        <v>0.868917825453488</v>
      </c>
      <c r="D1033" s="1" t="n">
        <v>0.904761904761905</v>
      </c>
      <c r="E1033" s="1" t="n">
        <v>0.976116303219107</v>
      </c>
      <c r="F1033" s="1" t="n">
        <v>0.993173420478852</v>
      </c>
      <c r="G1033" s="1" t="n">
        <v>1.10251323276468</v>
      </c>
      <c r="H1033" s="1" t="n">
        <v>0.965657650804199</v>
      </c>
      <c r="I1033" s="2" t="n">
        <f aca="false">(B1033*0.3727)+(C1033*0.0136)+(D1033*0.0046)+(E1033*0.0194)+(F1033*0.0211)+(G1033*0.0084)+(H1033*0.041)+(1*0.5192)</f>
        <v>1.01476045396241</v>
      </c>
    </row>
    <row r="1034" customFormat="false" ht="12.75" hidden="false" customHeight="false" outlineLevel="0" collapsed="false">
      <c r="A1034" s="7" t="s">
        <v>1041</v>
      </c>
      <c r="B1034" s="1" t="n">
        <v>1.03195002304404</v>
      </c>
      <c r="C1034" s="1" t="n">
        <v>1.05885975985316</v>
      </c>
      <c r="D1034" s="1" t="n">
        <v>1.05887815860089</v>
      </c>
      <c r="E1034" s="1" t="n">
        <v>1.0999782236092</v>
      </c>
      <c r="F1034" s="1" t="n">
        <v>0.941664110820465</v>
      </c>
      <c r="G1034" s="1" t="n">
        <v>0.81435002396583</v>
      </c>
      <c r="H1034" s="1" t="n">
        <v>1</v>
      </c>
      <c r="I1034" s="2" t="n">
        <f aca="false">(B1034*0.3727)+(C1034*0.0136)+(D1034*0.0046)+(E1034*0.0194)+(F1034*0.0211)+(G1034*0.0084)+(H1034*0.041)+(1*0.5192)</f>
        <v>1.01212833632972</v>
      </c>
    </row>
    <row r="1035" customFormat="false" ht="12.75" hidden="false" customHeight="false" outlineLevel="0" collapsed="false">
      <c r="A1035" s="7" t="s">
        <v>1042</v>
      </c>
      <c r="B1035" s="1" t="n">
        <v>0.97412177869463</v>
      </c>
      <c r="C1035" s="1" t="n">
        <v>0.946343442903629</v>
      </c>
      <c r="D1035" s="1" t="n">
        <v>0.970558226685817</v>
      </c>
      <c r="E1035" s="1" t="n">
        <v>0.980862066988499</v>
      </c>
      <c r="F1035" s="1" t="n">
        <v>0.987826532367159</v>
      </c>
      <c r="G1035" s="1" t="n">
        <v>0.786814271299057</v>
      </c>
      <c r="H1035" s="1" t="n">
        <v>1.00822743060302</v>
      </c>
      <c r="I1035" s="2" t="n">
        <f aca="false">(B1035*0.3727)+(C1035*0.0136)+(D1035*0.0046)+(E1035*0.0194)+(F1035*0.0211)+(G1035*0.0084)+(H1035*0.041)+(1*0.5192)</f>
        <v>0.987408454051892</v>
      </c>
    </row>
    <row r="1036" customFormat="false" ht="12.75" hidden="false" customHeight="false" outlineLevel="0" collapsed="false">
      <c r="A1036" s="7" t="s">
        <v>1043</v>
      </c>
      <c r="B1036" s="1" t="n">
        <v>0.905821132703795</v>
      </c>
      <c r="C1036" s="1" t="n">
        <v>0.868896279237027</v>
      </c>
      <c r="D1036" s="1" t="n">
        <v>0.954341968803907</v>
      </c>
      <c r="E1036" s="1" t="n">
        <v>1.00395400627187</v>
      </c>
      <c r="F1036" s="1" t="n">
        <v>0.979521706629792</v>
      </c>
      <c r="G1036" s="1" t="n">
        <v>0.823120614513519</v>
      </c>
      <c r="H1036" s="1" t="n">
        <v>1</v>
      </c>
      <c r="I1036" s="2" t="n">
        <f aca="false">(B1036*0.3727)+(C1036*0.0136)+(D1036*0.0046)+(E1036*0.0194)+(F1036*0.0211)+(G1036*0.0084)+(H1036*0.041)+(1*0.5192)</f>
        <v>0.961065327506302</v>
      </c>
    </row>
    <row r="1037" customFormat="false" ht="12.75" hidden="false" customHeight="false" outlineLevel="0" collapsed="false">
      <c r="A1037" s="7" t="s">
        <v>1044</v>
      </c>
      <c r="B1037" s="1" t="n">
        <v>1.1007547108516</v>
      </c>
      <c r="C1037" s="1" t="n">
        <v>1.06349939051944</v>
      </c>
      <c r="D1037" s="1" t="n">
        <v>1.20202033949979</v>
      </c>
      <c r="E1037" s="1" t="n">
        <v>1.05836937484362</v>
      </c>
      <c r="F1037" s="1" t="n">
        <v>1.1054597456262</v>
      </c>
      <c r="G1037" s="1" t="n">
        <v>1.02820099389524</v>
      </c>
      <c r="H1037" s="1" t="n">
        <v>0.880438743826926</v>
      </c>
      <c r="I1037" s="2" t="n">
        <f aca="false">(B1037*0.3727)+(C1037*0.0136)+(D1037*0.0046)+(E1037*0.0194)+(F1037*0.0211)+(G1037*0.0084)+(H1037*0.041)+(1*0.5192)</f>
        <v>1.03803660935746</v>
      </c>
    </row>
    <row r="1038" customFormat="false" ht="12.75" hidden="false" customHeight="false" outlineLevel="0" collapsed="false">
      <c r="A1038" s="7" t="s">
        <v>1045</v>
      </c>
      <c r="B1038" s="1" t="n">
        <v>0.98657743163332</v>
      </c>
      <c r="C1038" s="1" t="n">
        <v>1</v>
      </c>
      <c r="D1038" s="1" t="n">
        <v>1</v>
      </c>
      <c r="E1038" s="1" t="n">
        <v>0.976116303219107</v>
      </c>
      <c r="F1038" s="1" t="n">
        <v>0.965706158968254</v>
      </c>
      <c r="G1038" s="1" t="n">
        <v>1</v>
      </c>
      <c r="H1038" s="1" t="n">
        <v>1.04293162970446</v>
      </c>
      <c r="I1038" s="2" t="n">
        <f aca="false">(B1038*0.3727)+(C1038*0.0136)+(D1038*0.0046)+(E1038*0.0194)+(F1038*0.0211)+(G1038*0.0084)+(H1038*0.041)+(1*0.5192)</f>
        <v>0.995570661824302</v>
      </c>
    </row>
    <row r="1039" customFormat="false" ht="12.75" hidden="false" customHeight="false" outlineLevel="0" collapsed="false">
      <c r="A1039" s="7" t="s">
        <v>1046</v>
      </c>
      <c r="B1039" s="1" t="n">
        <v>0.990355181689962</v>
      </c>
      <c r="C1039" s="1" t="n">
        <v>1.09556491078728</v>
      </c>
      <c r="D1039" s="1" t="n">
        <v>0.905652336377605</v>
      </c>
      <c r="E1039" s="1" t="n">
        <v>1.10849056603774</v>
      </c>
      <c r="F1039" s="1" t="n">
        <v>0.975998883509994</v>
      </c>
      <c r="G1039" s="1" t="n">
        <v>1.11885961397851</v>
      </c>
      <c r="H1039" s="1" t="n">
        <v>0.89510796041583</v>
      </c>
      <c r="I1039" s="2" t="n">
        <f aca="false">(B1039*0.3727)+(C1039*0.0136)+(D1039*0.0046)+(E1039*0.0194)+(F1039*0.0211)+(G1039*0.0084)+(H1039*0.041)+(1*0.5192)</f>
        <v>0.995567200307554</v>
      </c>
    </row>
    <row r="1040" customFormat="false" ht="12.75" hidden="false" customHeight="false" outlineLevel="0" collapsed="false">
      <c r="A1040" s="7" t="s">
        <v>1047</v>
      </c>
      <c r="B1040" s="1" t="n">
        <v>0.962948376664318</v>
      </c>
      <c r="C1040" s="1" t="n">
        <v>1.01590037229034</v>
      </c>
      <c r="D1040" s="1" t="n">
        <v>0.907841023543246</v>
      </c>
      <c r="E1040" s="1" t="n">
        <v>0.979783951015211</v>
      </c>
      <c r="F1040" s="1" t="n">
        <v>0.934163388217713</v>
      </c>
      <c r="G1040" s="1" t="n">
        <v>0.758241758241758</v>
      </c>
      <c r="H1040" s="1" t="n">
        <v>0.905700866218711</v>
      </c>
      <c r="I1040" s="2" t="n">
        <f aca="false">(B1040*0.3727)+(C1040*0.0136)+(D1040*0.0046)+(E1040*0.0194)+(F1040*0.0211)+(G1040*0.0084)+(H1040*0.041)+(1*0.5192)</f>
        <v>0.978304796179526</v>
      </c>
    </row>
    <row r="1041" customFormat="false" ht="12.75" hidden="false" customHeight="false" outlineLevel="0" collapsed="false">
      <c r="A1041" s="7" t="s">
        <v>1048</v>
      </c>
      <c r="B1041" s="1" t="n">
        <v>1.02958887443879</v>
      </c>
      <c r="C1041" s="1" t="n">
        <v>0.996855998827348</v>
      </c>
      <c r="D1041" s="1" t="n">
        <v>1.00817014364702</v>
      </c>
      <c r="E1041" s="1" t="n">
        <v>0.988995460007876</v>
      </c>
      <c r="F1041" s="1" t="n">
        <v>0.996497820547215</v>
      </c>
      <c r="G1041" s="1" t="n">
        <v>1.13763932793456</v>
      </c>
      <c r="H1041" s="1" t="n">
        <v>0.888804690702639</v>
      </c>
      <c r="I1041" s="2" t="n">
        <f aca="false">(B1041*0.3727)+(C1041*0.0136)+(D1041*0.0046)+(E1041*0.0194)+(F1041*0.0211)+(G1041*0.0084)+(H1041*0.041)+(1*0.5192)</f>
        <v>1.00733237635932</v>
      </c>
    </row>
    <row r="1042" customFormat="false" ht="12.75" hidden="false" customHeight="false" outlineLevel="0" collapsed="false">
      <c r="A1042" s="7" t="s">
        <v>1049</v>
      </c>
      <c r="B1042" s="1" t="n">
        <v>0.946602220349679</v>
      </c>
      <c r="C1042" s="1" t="n">
        <v>0.94259716169564</v>
      </c>
      <c r="D1042" s="1" t="n">
        <v>1.15645181483089</v>
      </c>
      <c r="E1042" s="1" t="n">
        <v>1.02731004552033</v>
      </c>
      <c r="F1042" s="1" t="n">
        <v>1.1364345416299</v>
      </c>
      <c r="G1042" s="1" t="n">
        <v>0.758241758241758</v>
      </c>
      <c r="H1042" s="1" t="n">
        <v>1.03989099480057</v>
      </c>
      <c r="I1042" s="2" t="n">
        <f aca="false">(B1042*0.3727)+(C1042*0.0136)+(D1042*0.0046)+(E1042*0.0194)+(F1042*0.0211)+(G1042*0.0084)+(H1042*0.041)+(1*0.5192)</f>
        <v>0.983050992539148</v>
      </c>
    </row>
    <row r="1043" customFormat="false" ht="12.75" hidden="false" customHeight="false" outlineLevel="0" collapsed="false">
      <c r="A1043" s="7" t="s">
        <v>1050</v>
      </c>
      <c r="B1043" s="1" t="n">
        <v>1.0352348927006</v>
      </c>
      <c r="C1043" s="1" t="n">
        <v>0.887118982216448</v>
      </c>
      <c r="D1043" s="1" t="n">
        <v>0.904761904761905</v>
      </c>
      <c r="E1043" s="1" t="n">
        <v>0.976116303219107</v>
      </c>
      <c r="F1043" s="1" t="n">
        <v>0.948906575747962</v>
      </c>
      <c r="G1043" s="1" t="n">
        <v>0.758241758241758</v>
      </c>
      <c r="H1043" s="1" t="n">
        <v>1</v>
      </c>
      <c r="I1043" s="2" t="n">
        <f aca="false">(B1043*0.3727)+(C1043*0.0136)+(D1043*0.0046)+(E1043*0.0194)+(F1043*0.0211)+(G1043*0.0084)+(H1043*0.041)+(1*0.5192)</f>
        <v>1.00758658322952</v>
      </c>
    </row>
    <row r="1044" customFormat="false" ht="12.75" hidden="false" customHeight="false" outlineLevel="0" collapsed="false">
      <c r="A1044" s="7" t="s">
        <v>1051</v>
      </c>
      <c r="B1044" s="1" t="n">
        <v>1.03041389356199</v>
      </c>
      <c r="C1044" s="1" t="n">
        <v>1.20394163310509</v>
      </c>
      <c r="D1044" s="1" t="n">
        <v>1</v>
      </c>
      <c r="E1044" s="1" t="n">
        <v>1.0180703160949</v>
      </c>
      <c r="F1044" s="1" t="n">
        <v>0.897615708274895</v>
      </c>
      <c r="G1044" s="1" t="n">
        <v>0.758241758241758</v>
      </c>
      <c r="H1044" s="1" t="n">
        <v>0.962923928357372</v>
      </c>
      <c r="I1044" s="2" t="n">
        <f aca="false">(B1044*0.3727)+(C1044*0.0136)+(D1044*0.0046)+(E1044*0.0194)+(F1044*0.0211)+(G1044*0.0084)+(H1044*0.041)+(1*0.5192)</f>
        <v>1.00874823174951</v>
      </c>
    </row>
    <row r="1045" customFormat="false" ht="12.75" hidden="false" customHeight="false" outlineLevel="0" collapsed="false">
      <c r="A1045" s="7" t="s">
        <v>1052</v>
      </c>
      <c r="B1045" s="1" t="n">
        <v>0.937404867494077</v>
      </c>
      <c r="C1045" s="1" t="n">
        <v>1.01492795552547</v>
      </c>
      <c r="D1045" s="1" t="n">
        <v>1.00984172666337</v>
      </c>
      <c r="E1045" s="1" t="n">
        <v>0.990771195814744</v>
      </c>
      <c r="F1045" s="1" t="n">
        <v>1.0143487831325</v>
      </c>
      <c r="G1045" s="1" t="n">
        <v>0.932873629762751</v>
      </c>
      <c r="H1045" s="1" t="n">
        <v>0.94288769791086</v>
      </c>
      <c r="I1045" s="2" t="n">
        <f aca="false">(B1045*0.3727)+(C1045*0.0136)+(D1045*0.0046)+(E1045*0.0194)+(F1045*0.0211)+(G1045*0.0084)+(H1045*0.041)+(1*0.5192)</f>
        <v>0.974137340880094</v>
      </c>
    </row>
    <row r="1046" customFormat="false" ht="12.75" hidden="false" customHeight="false" outlineLevel="0" collapsed="false">
      <c r="A1046" s="7" t="s">
        <v>1053</v>
      </c>
      <c r="B1046" s="1" t="n">
        <v>1.0552815600556</v>
      </c>
      <c r="C1046" s="1" t="n">
        <v>1.00411029285837</v>
      </c>
      <c r="D1046" s="1" t="n">
        <v>1</v>
      </c>
      <c r="E1046" s="1" t="n">
        <v>1.0995592314873</v>
      </c>
      <c r="F1046" s="1" t="n">
        <v>1.17038507916775</v>
      </c>
      <c r="G1046" s="1" t="n">
        <v>0.988510885104048</v>
      </c>
      <c r="H1046" s="1" t="n">
        <v>0.937594219780965</v>
      </c>
      <c r="I1046" s="2" t="n">
        <f aca="false">(B1046*0.3727)+(C1046*0.0136)+(D1046*0.0046)+(E1046*0.0194)+(F1046*0.0211)+(G1046*0.0084)+(H1046*0.041)+(1*0.5192)</f>
        <v>1.02353076612278</v>
      </c>
    </row>
    <row r="1047" customFormat="false" ht="12.75" hidden="false" customHeight="false" outlineLevel="0" collapsed="false">
      <c r="A1047" s="7" t="s">
        <v>1054</v>
      </c>
      <c r="B1047" s="1" t="n">
        <v>1.12794504571269</v>
      </c>
      <c r="C1047" s="1" t="n">
        <v>0.936805591941381</v>
      </c>
      <c r="D1047" s="1" t="n">
        <v>0.998297485708243</v>
      </c>
      <c r="E1047" s="1" t="n">
        <v>0.97647277859577</v>
      </c>
      <c r="F1047" s="1" t="n">
        <v>1.05234901313673</v>
      </c>
      <c r="G1047" s="1" t="n">
        <v>0.978869047619048</v>
      </c>
      <c r="H1047" s="1" t="n">
        <v>1.17145703511333</v>
      </c>
      <c r="I1047" s="2" t="n">
        <f aca="false">(B1047*0.3727)+(C1047*0.0136)+(D1047*0.0046)+(E1047*0.0194)+(F1047*0.0211)+(G1047*0.0084)+(H1047*0.041)+(1*0.5192)</f>
        <v>1.05431821754337</v>
      </c>
    </row>
    <row r="1048" customFormat="false" ht="12.75" hidden="false" customHeight="false" outlineLevel="0" collapsed="false">
      <c r="A1048" s="7" t="s">
        <v>1055</v>
      </c>
      <c r="B1048" s="1" t="n">
        <v>1.00247894464769</v>
      </c>
      <c r="C1048" s="1" t="n">
        <v>1.3952023200001</v>
      </c>
      <c r="D1048" s="1" t="n">
        <v>1</v>
      </c>
      <c r="E1048" s="1" t="n">
        <v>1.0625614190683</v>
      </c>
      <c r="F1048" s="1" t="n">
        <v>1.03464507159768</v>
      </c>
      <c r="G1048" s="1" t="n">
        <v>0.758241758241758</v>
      </c>
      <c r="H1048" s="1" t="n">
        <v>1.03092888378674</v>
      </c>
      <c r="I1048" s="2" t="n">
        <f aca="false">(B1048*0.3727)+(C1048*0.0136)+(D1048*0.0046)+(E1048*0.0194)+(F1048*0.0211)+(G1048*0.0084)+(H1048*0.041)+(1*0.5192)</f>
        <v>1.00748067176732</v>
      </c>
    </row>
    <row r="1049" customFormat="false" ht="12.75" hidden="false" customHeight="false" outlineLevel="0" collapsed="false">
      <c r="A1049" s="7" t="s">
        <v>1056</v>
      </c>
      <c r="B1049" s="1" t="n">
        <v>1</v>
      </c>
      <c r="C1049" s="1" t="n">
        <v>1</v>
      </c>
      <c r="D1049" s="1" t="n">
        <v>1</v>
      </c>
      <c r="E1049" s="1" t="n">
        <v>1</v>
      </c>
      <c r="F1049" s="1" t="n">
        <v>1</v>
      </c>
      <c r="G1049" s="1" t="n">
        <v>1</v>
      </c>
      <c r="H1049" s="1" t="n">
        <v>1</v>
      </c>
      <c r="I1049" s="2" t="n">
        <f aca="false">(B1049*0.3727)+(C1049*0.0136)+(D1049*0.0046)+(E1049*0.0194)+(F1049*0.0211)+(G1049*0.0084)+(H1049*0.041)+(1*0.5192)</f>
        <v>1</v>
      </c>
    </row>
    <row r="1050" customFormat="false" ht="12.75" hidden="false" customHeight="false" outlineLevel="0" collapsed="false">
      <c r="A1050" s="7" t="s">
        <v>1057</v>
      </c>
      <c r="B1050" s="1" t="n">
        <v>0.971419380542942</v>
      </c>
      <c r="C1050" s="1" t="n">
        <v>0.924464786557214</v>
      </c>
      <c r="D1050" s="1" t="n">
        <v>0.904761904761905</v>
      </c>
      <c r="E1050" s="1" t="n">
        <v>0.976116303219107</v>
      </c>
      <c r="F1050" s="1" t="n">
        <v>1.00898707549049</v>
      </c>
      <c r="G1050" s="1" t="n">
        <v>0.954970614116088</v>
      </c>
      <c r="H1050" s="1" t="n">
        <v>0.959100640190786</v>
      </c>
      <c r="I1050" s="2" t="n">
        <f aca="false">(B1050*0.3727)+(C1050*0.0136)+(D1050*0.0046)+(E1050*0.0194)+(F1050*0.0211)+(G1050*0.0084)+(H1050*0.041)+(1*0.5192)</f>
        <v>0.985553791969135</v>
      </c>
    </row>
    <row r="1051" customFormat="false" ht="12.75" hidden="false" customHeight="false" outlineLevel="0" collapsed="false">
      <c r="A1051" s="7" t="s">
        <v>1058</v>
      </c>
      <c r="B1051" s="1" t="n">
        <v>1.08101302938657</v>
      </c>
      <c r="C1051" s="1" t="n">
        <v>1.13694524897644</v>
      </c>
      <c r="D1051" s="1" t="n">
        <v>0.904761904761905</v>
      </c>
      <c r="E1051" s="1" t="n">
        <v>1.08885996770215</v>
      </c>
      <c r="F1051" s="1" t="n">
        <v>1.15785830293671</v>
      </c>
      <c r="G1051" s="1" t="n">
        <v>1.30412371134021</v>
      </c>
      <c r="H1051" s="1" t="n">
        <v>0.999633894271717</v>
      </c>
      <c r="I1051" s="2" t="n">
        <f aca="false">(B1051*0.3727)+(C1051*0.0136)+(D1051*0.0046)+(E1051*0.0194)+(F1051*0.0211)+(G1051*0.0084)+(H1051*0.041)+(1*0.5192)</f>
        <v>1.03921223860614</v>
      </c>
    </row>
    <row r="1052" customFormat="false" ht="12.75" hidden="false" customHeight="false" outlineLevel="0" collapsed="false">
      <c r="A1052" s="7" t="s">
        <v>1059</v>
      </c>
      <c r="B1052" s="1" t="n">
        <v>0.926169883523899</v>
      </c>
      <c r="C1052" s="1" t="n">
        <v>0.811151079136691</v>
      </c>
      <c r="D1052" s="1" t="n">
        <v>0.904761904761905</v>
      </c>
      <c r="E1052" s="1" t="n">
        <v>0.976116303219107</v>
      </c>
      <c r="F1052" s="1" t="n">
        <v>1.10401769259123</v>
      </c>
      <c r="G1052" s="1" t="n">
        <v>0.862812803813228</v>
      </c>
      <c r="H1052" s="1" t="n">
        <v>0.901779338757946</v>
      </c>
      <c r="I1052" s="2" t="n">
        <f aca="false">(B1052*0.3727)+(C1052*0.0136)+(D1052*0.0046)+(E1052*0.0194)+(F1052*0.0211)+(G1052*0.0084)+(H1052*0.041)+(1*0.5192)</f>
        <v>0.966029085064754</v>
      </c>
    </row>
    <row r="1053" customFormat="false" ht="12.75" hidden="false" customHeight="false" outlineLevel="0" collapsed="false">
      <c r="A1053" s="7" t="s">
        <v>1060</v>
      </c>
      <c r="B1053" s="1" t="n">
        <v>1.07639823541786</v>
      </c>
      <c r="C1053" s="1" t="n">
        <v>1.18159394729443</v>
      </c>
      <c r="D1053" s="1" t="n">
        <v>0.904761904761905</v>
      </c>
      <c r="E1053" s="1" t="n">
        <v>0.976116303219107</v>
      </c>
      <c r="F1053" s="1" t="n">
        <v>0.951125761796571</v>
      </c>
      <c r="G1053" s="1" t="n">
        <v>0.758241758241758</v>
      </c>
      <c r="H1053" s="1" t="n">
        <v>0.956700609577915</v>
      </c>
      <c r="I1053" s="2" t="n">
        <f aca="false">(B1053*0.3727)+(C1053*0.0136)+(D1053*0.0046)+(E1053*0.0194)+(F1053*0.0211)+(G1053*0.0084)+(H1053*0.041)+(1*0.5192)</f>
        <v>1.02520457040363</v>
      </c>
    </row>
    <row r="1054" customFormat="false" ht="12.75" hidden="false" customHeight="false" outlineLevel="0" collapsed="false">
      <c r="A1054" s="7" t="s">
        <v>1061</v>
      </c>
      <c r="B1054" s="1" t="n">
        <v>1.01030059811918</v>
      </c>
      <c r="C1054" s="1" t="n">
        <v>0.901148554611506</v>
      </c>
      <c r="D1054" s="1" t="n">
        <v>0.904761904761905</v>
      </c>
      <c r="E1054" s="1" t="n">
        <v>0.991410424440676</v>
      </c>
      <c r="F1054" s="1" t="n">
        <v>1.07099551888723</v>
      </c>
      <c r="G1054" s="1" t="n">
        <v>0.852924872484997</v>
      </c>
      <c r="H1054" s="1" t="n">
        <v>0.903435187764364</v>
      </c>
      <c r="I1054" s="2" t="n">
        <f aca="false">(B1054*0.3727)+(C1054*0.0136)+(D1054*0.0046)+(E1054*0.0194)+(F1054*0.0211)+(G1054*0.0084)+(H1054*0.041)+(1*0.5192)</f>
        <v>0.998193337333523</v>
      </c>
    </row>
    <row r="1055" customFormat="false" ht="12.75" hidden="false" customHeight="false" outlineLevel="0" collapsed="false">
      <c r="A1055" s="7" t="s">
        <v>1062</v>
      </c>
      <c r="B1055" s="1" t="n">
        <v>0.939976314129962</v>
      </c>
      <c r="C1055" s="1" t="n">
        <v>1.08800821388286</v>
      </c>
      <c r="D1055" s="1" t="n">
        <v>1.05703576647563</v>
      </c>
      <c r="E1055" s="1" t="n">
        <v>1.03197202404282</v>
      </c>
      <c r="F1055" s="1" t="n">
        <v>0.986619518320605</v>
      </c>
      <c r="G1055" s="1" t="n">
        <v>1.01646227607482</v>
      </c>
      <c r="H1055" s="1" t="n">
        <v>0.94091789162855</v>
      </c>
      <c r="I1055" s="2" t="n">
        <f aca="false">(B1055*0.3727)+(C1055*0.0136)+(D1055*0.0046)+(E1055*0.0194)+(F1055*0.0211)+(G1055*0.0084)+(H1055*0.041)+(1*0.5192)</f>
        <v>0.977142294289626</v>
      </c>
    </row>
    <row r="1056" customFormat="false" ht="12.75" hidden="false" customHeight="false" outlineLevel="0" collapsed="false">
      <c r="A1056" s="7" t="s">
        <v>1063</v>
      </c>
      <c r="B1056" s="1" t="n">
        <v>0.946482812146029</v>
      </c>
      <c r="C1056" s="1" t="n">
        <v>0.938432885954456</v>
      </c>
      <c r="D1056" s="1" t="n">
        <v>1.01491632928366</v>
      </c>
      <c r="E1056" s="1" t="n">
        <v>0.982426484560622</v>
      </c>
      <c r="F1056" s="1" t="n">
        <v>0.989039660151416</v>
      </c>
      <c r="G1056" s="1" t="n">
        <v>1.01964603466094</v>
      </c>
      <c r="H1056" s="1" t="n">
        <v>1</v>
      </c>
      <c r="I1056" s="2" t="n">
        <f aca="false">(B1056*0.3727)+(C1056*0.0136)+(D1056*0.0046)+(E1056*0.0194)+(F1056*0.0211)+(G1056*0.0084)+(H1056*0.041)+(1*0.5192)</f>
        <v>0.978878283771333</v>
      </c>
    </row>
    <row r="1057" customFormat="false" ht="12.75" hidden="false" customHeight="false" outlineLevel="0" collapsed="false">
      <c r="A1057" s="7" t="s">
        <v>1064</v>
      </c>
      <c r="B1057" s="1" t="n">
        <v>1.01494690193435</v>
      </c>
      <c r="C1057" s="1" t="n">
        <v>0.957280266554279</v>
      </c>
      <c r="D1057" s="1" t="n">
        <v>1.10482256653829</v>
      </c>
      <c r="E1057" s="1" t="n">
        <v>1.07176310230554</v>
      </c>
      <c r="F1057" s="1" t="n">
        <v>1.09270499029258</v>
      </c>
      <c r="G1057" s="1" t="n">
        <v>0.758241758241758</v>
      </c>
      <c r="H1057" s="1" t="n">
        <v>0.939203530884228</v>
      </c>
      <c r="I1057" s="2" t="n">
        <f aca="false">(B1057*0.3727)+(C1057*0.0136)+(D1057*0.0046)+(E1057*0.0194)+(F1057*0.0211)+(G1057*0.0084)+(H1057*0.041)+(1*0.5192)</f>
        <v>1.00429676079753</v>
      </c>
    </row>
    <row r="1058" customFormat="false" ht="12.75" hidden="false" customHeight="false" outlineLevel="0" collapsed="false">
      <c r="A1058" s="7" t="s">
        <v>1065</v>
      </c>
      <c r="B1058" s="1" t="n">
        <v>1.03534019341882</v>
      </c>
      <c r="C1058" s="1" t="n">
        <v>0.85095465921402</v>
      </c>
      <c r="D1058" s="1" t="n">
        <v>0.904761904761905</v>
      </c>
      <c r="E1058" s="1" t="n">
        <v>1.08055926912683</v>
      </c>
      <c r="F1058" s="1" t="n">
        <v>0.911360112600477</v>
      </c>
      <c r="G1058" s="1" t="n">
        <v>1.00100751009881</v>
      </c>
      <c r="H1058" s="1" t="n">
        <v>0.965929391377527</v>
      </c>
      <c r="I1058" s="2" t="n">
        <f aca="false">(B1058*0.3727)+(C1058*0.0136)+(D1058*0.0046)+(E1058*0.0194)+(F1058*0.0211)+(G1058*0.0084)+(H1058*0.041)+(1*0.5192)</f>
        <v>1.00901029454265</v>
      </c>
    </row>
    <row r="1059" customFormat="false" ht="12.75" hidden="false" customHeight="false" outlineLevel="0" collapsed="false">
      <c r="A1059" s="7" t="s">
        <v>1066</v>
      </c>
      <c r="B1059" s="1" t="n">
        <v>0.908028734718137</v>
      </c>
      <c r="C1059" s="1" t="n">
        <v>0.811151079136691</v>
      </c>
      <c r="D1059" s="1" t="n">
        <v>1</v>
      </c>
      <c r="E1059" s="1" t="n">
        <v>0.994851927280364</v>
      </c>
      <c r="F1059" s="1" t="n">
        <v>1.10102115666065</v>
      </c>
      <c r="G1059" s="1" t="n">
        <v>1.15500411844481</v>
      </c>
      <c r="H1059" s="1" t="n">
        <v>1.02924884295633</v>
      </c>
      <c r="I1059" s="2" t="n">
        <f aca="false">(B1059*0.3727)+(C1059*0.0136)+(D1059*0.0046)+(E1059*0.0194)+(F1059*0.0211)+(G1059*0.0084)+(H1059*0.041)+(1*0.5192)</f>
        <v>0.967686875056633</v>
      </c>
    </row>
    <row r="1060" customFormat="false" ht="12.75" hidden="false" customHeight="false" outlineLevel="0" collapsed="false">
      <c r="A1060" s="7" t="s">
        <v>1067</v>
      </c>
      <c r="B1060" s="1" t="n">
        <v>1.01635009358624</v>
      </c>
      <c r="C1060" s="1" t="n">
        <v>1.24686880781902</v>
      </c>
      <c r="D1060" s="1" t="n">
        <v>1</v>
      </c>
      <c r="E1060" s="1" t="n">
        <v>1.01226184575555</v>
      </c>
      <c r="F1060" s="1" t="n">
        <v>1.33379942401432</v>
      </c>
      <c r="G1060" s="1" t="n">
        <v>1</v>
      </c>
      <c r="H1060" s="1" t="n">
        <v>0.952736069945169</v>
      </c>
      <c r="I1060" s="2" t="n">
        <f aca="false">(B1060*0.3727)+(C1060*0.0136)+(D1060*0.0046)+(E1060*0.0194)+(F1060*0.0211)+(G1060*0.0084)+(H1060*0.041)+(1*0.5192)</f>
        <v>1.01479432218804</v>
      </c>
    </row>
    <row r="1061" customFormat="false" ht="12.75" hidden="false" customHeight="false" outlineLevel="0" collapsed="false">
      <c r="A1061" s="7" t="s">
        <v>1068</v>
      </c>
      <c r="B1061" s="1" t="n">
        <v>1.00854366619674</v>
      </c>
      <c r="C1061" s="1" t="n">
        <v>1.08867276253143</v>
      </c>
      <c r="D1061" s="1" t="n">
        <v>0.904761904761905</v>
      </c>
      <c r="E1061" s="1" t="n">
        <v>0.976116303219107</v>
      </c>
      <c r="F1061" s="1" t="n">
        <v>1.07158044572919</v>
      </c>
      <c r="G1061" s="1" t="n">
        <v>1.30412371134021</v>
      </c>
      <c r="H1061" s="1" t="n">
        <v>1.01729422676925</v>
      </c>
      <c r="I1061" s="2" t="n">
        <f aca="false">(B1061*0.3727)+(C1061*0.0136)+(D1061*0.0046)+(E1061*0.0194)+(F1061*0.0211)+(G1061*0.0084)+(H1061*0.041)+(1*0.5192)</f>
        <v>1.00826278488399</v>
      </c>
    </row>
    <row r="1062" customFormat="false" ht="12.75" hidden="false" customHeight="false" outlineLevel="0" collapsed="false">
      <c r="A1062" s="7" t="s">
        <v>1069</v>
      </c>
      <c r="B1062" s="1" t="n">
        <v>1.00349535561389</v>
      </c>
      <c r="C1062" s="1" t="n">
        <v>0.926526549967801</v>
      </c>
      <c r="D1062" s="1" t="n">
        <v>1.37894110648424</v>
      </c>
      <c r="E1062" s="1" t="n">
        <v>1.03773420748884</v>
      </c>
      <c r="F1062" s="1" t="n">
        <v>1.27038895690369</v>
      </c>
      <c r="G1062" s="1" t="n">
        <v>0.820218536868405</v>
      </c>
      <c r="H1062" s="1" t="n">
        <v>0.881324554418255</v>
      </c>
      <c r="I1062" s="2" t="n">
        <f aca="false">(B1062*0.3727)+(C1062*0.0136)+(D1062*0.0046)+(E1062*0.0194)+(F1062*0.0211)+(G1062*0.0084)+(H1062*0.041)+(1*0.5192)</f>
        <v>1.00210800226348</v>
      </c>
    </row>
    <row r="1063" customFormat="false" ht="12.75" hidden="false" customHeight="false" outlineLevel="0" collapsed="false">
      <c r="A1063" s="7" t="s">
        <v>1070</v>
      </c>
      <c r="B1063" s="1" t="n">
        <v>1.01042708056666</v>
      </c>
      <c r="C1063" s="1" t="n">
        <v>1.12563044079038</v>
      </c>
      <c r="D1063" s="1" t="n">
        <v>1</v>
      </c>
      <c r="E1063" s="1" t="n">
        <v>1.01546421338319</v>
      </c>
      <c r="F1063" s="1" t="n">
        <v>1.10317963843766</v>
      </c>
      <c r="G1063" s="1" t="n">
        <v>1.06243332830314</v>
      </c>
      <c r="H1063" s="1" t="n">
        <v>1.05396536007293</v>
      </c>
      <c r="I1063" s="2" t="n">
        <f aca="false">(B1063*0.3727)+(C1063*0.0136)+(D1063*0.0046)+(E1063*0.0194)+(F1063*0.0211)+(G1063*0.0084)+(H1063*0.041)+(1*0.5192)</f>
        <v>1.01080886275335</v>
      </c>
    </row>
    <row r="1064" customFormat="false" ht="12.75" hidden="false" customHeight="false" outlineLevel="0" collapsed="false">
      <c r="A1064" s="7" t="s">
        <v>1071</v>
      </c>
      <c r="B1064" s="1" t="n">
        <v>1.02668573580951</v>
      </c>
      <c r="C1064" s="1" t="n">
        <v>0.939086958797969</v>
      </c>
      <c r="D1064" s="1" t="n">
        <v>0.904761904761905</v>
      </c>
      <c r="E1064" s="1" t="n">
        <v>1.02785157873809</v>
      </c>
      <c r="F1064" s="1" t="n">
        <v>1.04836809969933</v>
      </c>
      <c r="G1064" s="1" t="n">
        <v>0.971991901272657</v>
      </c>
      <c r="H1064" s="1" t="n">
        <v>0.88690176759354</v>
      </c>
      <c r="I1064" s="2" t="n">
        <f aca="false">(B1064*0.3727)+(C1064*0.0136)+(D1064*0.0046)+(E1064*0.0194)+(F1064*0.0211)+(G1064*0.0084)+(H1064*0.041)+(1*0.5192)</f>
        <v>1.00536785311096</v>
      </c>
    </row>
    <row r="1065" customFormat="false" ht="12.75" hidden="false" customHeight="false" outlineLevel="0" collapsed="false">
      <c r="A1065" s="7" t="s">
        <v>1072</v>
      </c>
      <c r="B1065" s="1" t="n">
        <v>1.02539477621092</v>
      </c>
      <c r="C1065" s="1" t="n">
        <v>1.06080861400639</v>
      </c>
      <c r="D1065" s="1" t="n">
        <v>1</v>
      </c>
      <c r="E1065" s="1" t="n">
        <v>0.976116303219107</v>
      </c>
      <c r="F1065" s="1" t="n">
        <v>0.982935153583618</v>
      </c>
      <c r="G1065" s="1" t="n">
        <v>0.758241758241758</v>
      </c>
      <c r="H1065" s="1" t="n">
        <v>1.11359712016051</v>
      </c>
      <c r="I1065" s="2" t="n">
        <f aca="false">(B1065*0.3727)+(C1065*0.0136)+(D1065*0.0046)+(E1065*0.0194)+(F1065*0.0211)+(G1065*0.0084)+(H1065*0.041)+(1*0.5192)</f>
        <v>1.01209493096317</v>
      </c>
    </row>
    <row r="1066" customFormat="false" ht="12.75" hidden="false" customHeight="false" outlineLevel="0" collapsed="false">
      <c r="A1066" s="7" t="s">
        <v>1073</v>
      </c>
      <c r="B1066" s="1" t="n">
        <v>0.946957927278182</v>
      </c>
      <c r="C1066" s="1" t="n">
        <v>1.26667751233007</v>
      </c>
      <c r="D1066" s="1" t="n">
        <v>0.904761904761905</v>
      </c>
      <c r="E1066" s="1" t="n">
        <v>0.976116303219107</v>
      </c>
      <c r="F1066" s="1" t="n">
        <v>0.977412131434732</v>
      </c>
      <c r="G1066" s="1" t="n">
        <v>1.04709602306068</v>
      </c>
      <c r="H1066" s="1" t="n">
        <v>1.15322978123988</v>
      </c>
      <c r="I1066" s="2" t="n">
        <f aca="false">(B1066*0.3727)+(C1066*0.0136)+(D1066*0.0046)+(E1066*0.0194)+(F1066*0.0211)+(G1066*0.0084)+(H1066*0.041)+(1*0.5192)</f>
        <v>0.989158018306441</v>
      </c>
    </row>
    <row r="1067" customFormat="false" ht="12.75" hidden="false" customHeight="false" outlineLevel="0" collapsed="false">
      <c r="A1067" s="7" t="s">
        <v>1074</v>
      </c>
      <c r="B1067" s="1" t="n">
        <v>1.02309804268029</v>
      </c>
      <c r="C1067" s="1" t="n">
        <v>0.998012068681833</v>
      </c>
      <c r="D1067" s="1" t="n">
        <v>1.02326406706343</v>
      </c>
      <c r="E1067" s="1" t="n">
        <v>0.994144631078166</v>
      </c>
      <c r="F1067" s="1" t="n">
        <v>0.914857080393439</v>
      </c>
      <c r="G1067" s="1" t="n">
        <v>0.758241758241758</v>
      </c>
      <c r="H1067" s="1" t="n">
        <v>0.898643325536519</v>
      </c>
      <c r="I1067" s="2" t="n">
        <f aca="false">(B1067*0.3727)+(C1067*0.0136)+(D1067*0.0046)+(E1067*0.0194)+(F1067*0.0211)+(G1067*0.0084)+(H1067*0.041)+(1*0.5192)</f>
        <v>1.00059211670495</v>
      </c>
    </row>
    <row r="1068" customFormat="false" ht="12.75" hidden="false" customHeight="false" outlineLevel="0" collapsed="false">
      <c r="A1068" s="7" t="s">
        <v>1075</v>
      </c>
      <c r="B1068" s="1" t="n">
        <v>1.09700512695467</v>
      </c>
      <c r="C1068" s="1" t="n">
        <v>0.946505116946453</v>
      </c>
      <c r="D1068" s="1" t="n">
        <v>0.999004315968681</v>
      </c>
      <c r="E1068" s="1" t="n">
        <v>0.985228632229141</v>
      </c>
      <c r="F1068" s="1" t="n">
        <v>1.07219602908609</v>
      </c>
      <c r="G1068" s="1" t="n">
        <v>0.892809721861916</v>
      </c>
      <c r="H1068" s="1" t="n">
        <v>0.942818804513972</v>
      </c>
      <c r="I1068" s="2" t="n">
        <f aca="false">(B1068*0.3727)+(C1068*0.0136)+(D1068*0.0046)+(E1068*0.0194)+(F1068*0.0211)+(G1068*0.0084)+(H1068*0.041)+(1*0.5192)</f>
        <v>1.03341364458761</v>
      </c>
    </row>
    <row r="1069" customFormat="false" ht="12.75" hidden="false" customHeight="false" outlineLevel="0" collapsed="false">
      <c r="A1069" s="7" t="s">
        <v>1076</v>
      </c>
      <c r="B1069" s="1" t="n">
        <v>1</v>
      </c>
      <c r="C1069" s="1" t="n">
        <v>1</v>
      </c>
      <c r="D1069" s="1" t="n">
        <v>1</v>
      </c>
      <c r="E1069" s="1" t="n">
        <v>1</v>
      </c>
      <c r="F1069" s="1" t="n">
        <v>1</v>
      </c>
      <c r="G1069" s="1" t="n">
        <v>1</v>
      </c>
      <c r="H1069" s="1" t="n">
        <v>1</v>
      </c>
      <c r="I1069" s="2" t="n">
        <f aca="false">(B1069*0.3727)+(C1069*0.0136)+(D1069*0.0046)+(E1069*0.0194)+(F1069*0.0211)+(G1069*0.0084)+(H1069*0.041)+(1*0.5192)</f>
        <v>1</v>
      </c>
    </row>
    <row r="1070" customFormat="false" ht="12.75" hidden="false" customHeight="false" outlineLevel="0" collapsed="false">
      <c r="A1070" s="7" t="s">
        <v>1077</v>
      </c>
      <c r="B1070" s="1" t="n">
        <v>1.02010280289299</v>
      </c>
      <c r="C1070" s="1" t="n">
        <v>0.850802350865561</v>
      </c>
      <c r="D1070" s="1" t="n">
        <v>0.996335037507504</v>
      </c>
      <c r="E1070" s="1" t="n">
        <v>0.976116303219107</v>
      </c>
      <c r="F1070" s="1" t="n">
        <v>1.04153988287353</v>
      </c>
      <c r="G1070" s="1" t="n">
        <v>1.16546687877193</v>
      </c>
      <c r="H1070" s="1" t="n">
        <v>0.926629544710121</v>
      </c>
      <c r="I1070" s="2" t="n">
        <f aca="false">(B1070*0.3727)+(C1070*0.0136)+(D1070*0.0046)+(E1070*0.0194)+(F1070*0.0211)+(G1070*0.0084)+(H1070*0.041)+(1*0.5192)</f>
        <v>1.00424124870841</v>
      </c>
    </row>
    <row r="1071" customFormat="false" ht="12.75" hidden="false" customHeight="false" outlineLevel="0" collapsed="false">
      <c r="A1071" s="7" t="s">
        <v>1078</v>
      </c>
      <c r="B1071" s="1" t="n">
        <v>1.03129555407971</v>
      </c>
      <c r="C1071" s="1" t="n">
        <v>0.888347519381308</v>
      </c>
      <c r="D1071" s="1" t="n">
        <v>1.04099845390175</v>
      </c>
      <c r="E1071" s="1" t="n">
        <v>0.979361683445873</v>
      </c>
      <c r="F1071" s="1" t="n">
        <v>1.05490982832049</v>
      </c>
      <c r="G1071" s="1" t="n">
        <v>0.944323483670296</v>
      </c>
      <c r="H1071" s="1" t="n">
        <v>1.03534506782245</v>
      </c>
      <c r="I1071" s="2" t="n">
        <f aca="false">(B1071*0.3727)+(C1071*0.0136)+(D1071*0.0046)+(E1071*0.0194)+(F1071*0.0211)+(G1071*0.0084)+(H1071*0.041)+(1*0.5192)</f>
        <v>1.01207365123701</v>
      </c>
    </row>
    <row r="1072" customFormat="false" ht="12.75" hidden="false" customHeight="false" outlineLevel="0" collapsed="false">
      <c r="A1072" s="7" t="s">
        <v>1079</v>
      </c>
      <c r="B1072" s="1" t="n">
        <v>1.01781544019421</v>
      </c>
      <c r="C1072" s="1" t="n">
        <v>1.17080029308775</v>
      </c>
      <c r="D1072" s="1" t="n">
        <v>0.904761904761905</v>
      </c>
      <c r="E1072" s="1" t="n">
        <v>0.976116303219107</v>
      </c>
      <c r="F1072" s="1" t="n">
        <v>1.03862365923821</v>
      </c>
      <c r="G1072" s="1" t="n">
        <v>0.944029395319578</v>
      </c>
      <c r="H1072" s="1" t="n">
        <v>0.921280675011651</v>
      </c>
      <c r="I1072" s="2" t="n">
        <f aca="false">(B1072*0.3727)+(C1072*0.0136)+(D1072*0.0046)+(E1072*0.0194)+(F1072*0.0211)+(G1072*0.0084)+(H1072*0.041)+(1*0.5192)</f>
        <v>1.00517857339682</v>
      </c>
    </row>
    <row r="1073" customFormat="false" ht="12.75" hidden="false" customHeight="false" outlineLevel="0" collapsed="false">
      <c r="A1073" s="7" t="s">
        <v>1080</v>
      </c>
      <c r="B1073" s="1" t="n">
        <v>0.860091788601921</v>
      </c>
      <c r="C1073" s="1" t="n">
        <v>0.972254613010071</v>
      </c>
      <c r="D1073" s="1" t="n">
        <v>0.977711009365135</v>
      </c>
      <c r="E1073" s="1" t="n">
        <v>0.976116303219107</v>
      </c>
      <c r="F1073" s="1" t="n">
        <v>0.966004893344171</v>
      </c>
      <c r="G1073" s="1" t="n">
        <v>0.892291522379102</v>
      </c>
      <c r="H1073" s="1" t="n">
        <v>0.924802468237541</v>
      </c>
      <c r="I1073" s="2" t="n">
        <f aca="false">(B1073*0.3727)+(C1073*0.0136)+(D1073*0.0046)+(E1073*0.0194)+(F1073*0.0211)+(G1073*0.0084)+(H1073*0.041)+(1*0.5192)</f>
        <v>0.942207852509689</v>
      </c>
    </row>
    <row r="1074" customFormat="false" ht="12.75" hidden="false" customHeight="false" outlineLevel="0" collapsed="false">
      <c r="A1074" s="7" t="s">
        <v>1081</v>
      </c>
      <c r="B1074" s="1" t="n">
        <v>1</v>
      </c>
      <c r="C1074" s="1" t="n">
        <v>1</v>
      </c>
      <c r="D1074" s="1" t="n">
        <v>1</v>
      </c>
      <c r="E1074" s="1" t="n">
        <v>1</v>
      </c>
      <c r="F1074" s="1" t="n">
        <v>1</v>
      </c>
      <c r="G1074" s="1" t="n">
        <v>1</v>
      </c>
      <c r="H1074" s="1" t="n">
        <v>1</v>
      </c>
      <c r="I1074" s="2" t="n">
        <f aca="false">(B1074*0.3727)+(C1074*0.0136)+(D1074*0.0046)+(E1074*0.0194)+(F1074*0.0211)+(G1074*0.0084)+(H1074*0.041)+(1*0.5192)</f>
        <v>1</v>
      </c>
    </row>
    <row r="1075" customFormat="false" ht="12.75" hidden="false" customHeight="false" outlineLevel="0" collapsed="false">
      <c r="A1075" s="7" t="s">
        <v>1082</v>
      </c>
      <c r="B1075" s="1" t="n">
        <v>0.967947306067845</v>
      </c>
      <c r="C1075" s="1" t="n">
        <v>0.968764349826605</v>
      </c>
      <c r="D1075" s="1" t="n">
        <v>1.03089371961114</v>
      </c>
      <c r="E1075" s="1" t="n">
        <v>0.976116303219107</v>
      </c>
      <c r="F1075" s="1" t="n">
        <v>0.945339034713036</v>
      </c>
      <c r="G1075" s="1" t="n">
        <v>0.930039514066237</v>
      </c>
      <c r="H1075" s="1" t="n">
        <v>0.904360383593224</v>
      </c>
      <c r="I1075" s="2" t="n">
        <f aca="false">(B1075*0.3727)+(C1075*0.0136)+(D1075*0.0046)+(E1075*0.0194)+(F1075*0.0211)+(G1075*0.0084)+(H1075*0.041)+(1*0.5192)</f>
        <v>0.981645684799713</v>
      </c>
    </row>
    <row r="1076" customFormat="false" ht="12.75" hidden="false" customHeight="false" outlineLevel="0" collapsed="false">
      <c r="A1076" s="7" t="s">
        <v>1083</v>
      </c>
      <c r="B1076" s="1" t="n">
        <v>1.04680552982396</v>
      </c>
      <c r="C1076" s="1" t="n">
        <v>0.856432844930066</v>
      </c>
      <c r="D1076" s="1" t="n">
        <v>0.904761904761905</v>
      </c>
      <c r="E1076" s="1" t="n">
        <v>1.01269940655849</v>
      </c>
      <c r="F1076" s="1" t="n">
        <v>1.04994238690174</v>
      </c>
      <c r="G1076" s="1" t="n">
        <v>0.899047857420529</v>
      </c>
      <c r="H1076" s="1" t="n">
        <v>0.984830293049509</v>
      </c>
      <c r="I1076" s="2" t="n">
        <f aca="false">(B1076*0.3727)+(C1076*0.0136)+(D1076*0.0046)+(E1076*0.0194)+(F1076*0.0211)+(G1076*0.0084)+(H1076*0.041)+(1*0.5192)</f>
        <v>1.01488400928657</v>
      </c>
    </row>
    <row r="1077" customFormat="false" ht="12.75" hidden="false" customHeight="false" outlineLevel="0" collapsed="false">
      <c r="A1077" s="7" t="s">
        <v>1084</v>
      </c>
      <c r="B1077" s="1" t="n">
        <v>1.00242742951793</v>
      </c>
      <c r="C1077" s="1" t="n">
        <v>1.00245752423605</v>
      </c>
      <c r="D1077" s="1" t="n">
        <v>1.04761830550209</v>
      </c>
      <c r="E1077" s="1" t="n">
        <v>1.10849056603774</v>
      </c>
      <c r="F1077" s="1" t="n">
        <v>1.04747143707875</v>
      </c>
      <c r="G1077" s="1" t="n">
        <v>1.21044688179062</v>
      </c>
      <c r="H1077" s="1" t="n">
        <v>1.01721481742799</v>
      </c>
      <c r="I1077" s="2" t="n">
        <f aca="false">(B1077*0.3727)+(C1077*0.0136)+(D1077*0.0046)+(E1077*0.0194)+(F1077*0.0211)+(G1077*0.0084)+(H1077*0.041)+(1*0.5192)</f>
        <v>1.00673709514134</v>
      </c>
    </row>
    <row r="1078" customFormat="false" ht="12.75" hidden="false" customHeight="false" outlineLevel="0" collapsed="false">
      <c r="A1078" s="7" t="s">
        <v>1085</v>
      </c>
      <c r="B1078" s="1" t="n">
        <v>1.01068899308207</v>
      </c>
      <c r="C1078" s="1" t="n">
        <v>0.976081882839083</v>
      </c>
      <c r="D1078" s="1" t="n">
        <v>1.14484187393358</v>
      </c>
      <c r="E1078" s="1" t="n">
        <v>0.976116303219107</v>
      </c>
      <c r="F1078" s="1" t="n">
        <v>1.02812906116113</v>
      </c>
      <c r="G1078" s="1" t="n">
        <v>0.758241758241758</v>
      </c>
      <c r="H1078" s="1" t="n">
        <v>1.04304311919832</v>
      </c>
      <c r="I1078" s="2" t="n">
        <f aca="false">(B1078*0.3727)+(C1078*0.0136)+(D1078*0.0046)+(E1078*0.0194)+(F1078*0.0211)+(G1078*0.0084)+(H1078*0.041)+(1*0.5192)</f>
        <v>1.00418895207771</v>
      </c>
    </row>
    <row r="1079" customFormat="false" ht="12.75" hidden="false" customHeight="false" outlineLevel="0" collapsed="false">
      <c r="A1079" s="7" t="s">
        <v>1086</v>
      </c>
      <c r="B1079" s="1" t="n">
        <v>0.966934309850283</v>
      </c>
      <c r="C1079" s="1" t="n">
        <v>0.837422738741004</v>
      </c>
      <c r="D1079" s="1" t="n">
        <v>1.02568965081292</v>
      </c>
      <c r="E1079" s="1" t="n">
        <v>0.976116303219107</v>
      </c>
      <c r="F1079" s="1" t="n">
        <v>0.86454583614231</v>
      </c>
      <c r="G1079" s="1" t="n">
        <v>0.984525492524329</v>
      </c>
      <c r="H1079" s="1" t="n">
        <v>0.978405953206479</v>
      </c>
      <c r="I1079" s="2" t="n">
        <f aca="false">(B1079*0.3727)+(C1079*0.0136)+(D1079*0.0046)+(E1079*0.0194)+(F1079*0.0211)+(G1079*0.0084)+(H1079*0.041)+(1*0.5192)</f>
        <v>0.981246770565541</v>
      </c>
    </row>
    <row r="1080" customFormat="false" ht="12.75" hidden="false" customHeight="false" outlineLevel="0" collapsed="false">
      <c r="A1080" s="7" t="s">
        <v>1087</v>
      </c>
      <c r="B1080" s="1" t="n">
        <v>1.02474936576923</v>
      </c>
      <c r="C1080" s="1" t="n">
        <v>1.13095975938523</v>
      </c>
      <c r="D1080" s="1" t="n">
        <v>0.904761904761905</v>
      </c>
      <c r="E1080" s="1" t="n">
        <v>0.995953743881461</v>
      </c>
      <c r="F1080" s="1" t="n">
        <v>1.22116229282802</v>
      </c>
      <c r="G1080" s="1" t="n">
        <v>0.903542824963054</v>
      </c>
      <c r="H1080" s="1" t="n">
        <v>0.9001599988488</v>
      </c>
      <c r="I1080" s="2" t="n">
        <f aca="false">(B1080*0.3727)+(C1080*0.0136)+(D1080*0.0046)+(E1080*0.0194)+(F1080*0.0211)+(G1080*0.0084)+(H1080*0.041)+(1*0.5192)</f>
        <v>1.0102513928042</v>
      </c>
    </row>
    <row r="1081" customFormat="false" ht="12.75" hidden="false" customHeight="false" outlineLevel="0" collapsed="false">
      <c r="A1081" s="7" t="s">
        <v>1088</v>
      </c>
      <c r="B1081" s="1" t="n">
        <v>0.990358129584376</v>
      </c>
      <c r="C1081" s="1" t="n">
        <v>1.04132611573557</v>
      </c>
      <c r="D1081" s="1" t="n">
        <v>0.979292635564708</v>
      </c>
      <c r="E1081" s="1" t="n">
        <v>1.01409508535862</v>
      </c>
      <c r="F1081" s="1" t="n">
        <v>1.02936578401175</v>
      </c>
      <c r="G1081" s="1" t="n">
        <v>0.758241758241758</v>
      </c>
      <c r="H1081" s="1" t="n">
        <v>0.930662685414235</v>
      </c>
      <c r="I1081" s="2" t="n">
        <f aca="false">(B1081*0.3727)+(C1081*0.0136)+(D1081*0.0046)+(E1081*0.0194)+(F1081*0.0211)+(G1081*0.0084)+(H1081*0.041)+(1*0.5192)</f>
        <v>0.992892719763518</v>
      </c>
    </row>
    <row r="1082" customFormat="false" ht="12.75" hidden="false" customHeight="false" outlineLevel="0" collapsed="false">
      <c r="A1082" s="7" t="s">
        <v>1089</v>
      </c>
      <c r="B1082" s="1" t="n">
        <v>1.01282204181672</v>
      </c>
      <c r="C1082" s="1" t="n">
        <v>1.05929299864867</v>
      </c>
      <c r="D1082" s="1" t="n">
        <v>1.0849529849024</v>
      </c>
      <c r="E1082" s="1" t="n">
        <v>1</v>
      </c>
      <c r="F1082" s="1" t="n">
        <v>0.692956144421569</v>
      </c>
      <c r="G1082" s="1" t="n">
        <v>0.758241758241758</v>
      </c>
      <c r="H1082" s="1" t="n">
        <v>1</v>
      </c>
      <c r="I1082" s="2" t="n">
        <f aca="false">(B1082*0.3727)+(C1082*0.0136)+(D1082*0.0046)+(E1082*0.0194)+(F1082*0.0211)+(G1082*0.0084)+(H1082*0.041)+(1*0.5192)</f>
        <v>0.997466548913791</v>
      </c>
    </row>
    <row r="1083" customFormat="false" ht="12.75" hidden="false" customHeight="false" outlineLevel="0" collapsed="false">
      <c r="A1083" s="7" t="s">
        <v>1090</v>
      </c>
      <c r="B1083" s="1" t="n">
        <v>0.960130542587376</v>
      </c>
      <c r="C1083" s="1" t="n">
        <v>1.20251281417364</v>
      </c>
      <c r="D1083" s="1" t="n">
        <v>0.904761904761905</v>
      </c>
      <c r="E1083" s="1" t="n">
        <v>0.996982783115695</v>
      </c>
      <c r="F1083" s="1" t="n">
        <v>1.30227811552989</v>
      </c>
      <c r="G1083" s="1" t="n">
        <v>1.30412371134021</v>
      </c>
      <c r="H1083" s="1" t="n">
        <v>1.08484472841878</v>
      </c>
      <c r="I1083" s="2" t="n">
        <f aca="false">(B1083*0.3727)+(C1083*0.0136)+(D1083*0.0046)+(E1083*0.0194)+(F1083*0.0211)+(G1083*0.0084)+(H1083*0.041)+(1*0.5192)</f>
        <v>0.999809539527534</v>
      </c>
    </row>
    <row r="1084" customFormat="false" ht="12.75" hidden="false" customHeight="false" outlineLevel="0" collapsed="false">
      <c r="A1084" s="7" t="s">
        <v>1091</v>
      </c>
      <c r="B1084" s="1" t="n">
        <v>1.05531711705217</v>
      </c>
      <c r="C1084" s="1" t="n">
        <v>1.09206880946324</v>
      </c>
      <c r="D1084" s="1" t="n">
        <v>0.908582454200691</v>
      </c>
      <c r="E1084" s="1" t="n">
        <v>1.06982648789537</v>
      </c>
      <c r="F1084" s="1" t="n">
        <v>1.12533575609095</v>
      </c>
      <c r="G1084" s="1" t="n">
        <v>1.27444058836061</v>
      </c>
      <c r="H1084" s="1" t="n">
        <v>1.13083413467541</v>
      </c>
      <c r="I1084" s="2" t="n">
        <f aca="false">(B1084*0.3727)+(C1084*0.0136)+(D1084*0.0046)+(E1084*0.0194)+(F1084*0.0211)+(G1084*0.0084)+(H1084*0.041)+(1*0.5192)</f>
        <v>1.03311702340598</v>
      </c>
    </row>
    <row r="1085" customFormat="false" ht="12.75" hidden="false" customHeight="false" outlineLevel="0" collapsed="false">
      <c r="A1085" s="7" t="s">
        <v>1092</v>
      </c>
      <c r="B1085" s="1" t="n">
        <v>1.10825451930113</v>
      </c>
      <c r="C1085" s="1" t="n">
        <v>1.16897387228512</v>
      </c>
      <c r="D1085" s="1" t="n">
        <v>1.06777645187743</v>
      </c>
      <c r="E1085" s="1" t="n">
        <v>1.09406819930307</v>
      </c>
      <c r="F1085" s="1" t="n">
        <v>0.95894852135816</v>
      </c>
      <c r="G1085" s="1" t="n">
        <v>1.14632810109606</v>
      </c>
      <c r="H1085" s="1" t="n">
        <v>0.920500801403212</v>
      </c>
      <c r="I1085" s="2" t="n">
        <f aca="false">(B1085*0.3727)+(C1085*0.0136)+(D1085*0.0046)+(E1085*0.0194)+(F1085*0.0211)+(G1085*0.0084)+(H1085*0.041)+(1*0.5192)</f>
        <v>1.04188470145912</v>
      </c>
    </row>
    <row r="1086" customFormat="false" ht="12.75" hidden="false" customHeight="false" outlineLevel="0" collapsed="false">
      <c r="A1086" s="7" t="s">
        <v>1093</v>
      </c>
      <c r="B1086" s="1" t="n">
        <v>1</v>
      </c>
      <c r="C1086" s="1" t="n">
        <v>1</v>
      </c>
      <c r="D1086" s="1" t="n">
        <v>1</v>
      </c>
      <c r="E1086" s="1" t="n">
        <v>1</v>
      </c>
      <c r="F1086" s="1" t="n">
        <v>1</v>
      </c>
      <c r="G1086" s="1" t="n">
        <v>1</v>
      </c>
      <c r="H1086" s="1" t="n">
        <v>1</v>
      </c>
      <c r="I1086" s="2" t="n">
        <f aca="false">(B1086*0.3727)+(C1086*0.0136)+(D1086*0.0046)+(E1086*0.0194)+(F1086*0.0211)+(G1086*0.0084)+(H1086*0.041)+(1*0.5192)</f>
        <v>1</v>
      </c>
    </row>
    <row r="1087" customFormat="false" ht="12.75" hidden="false" customHeight="false" outlineLevel="0" collapsed="false">
      <c r="A1087" s="7" t="s">
        <v>1094</v>
      </c>
      <c r="B1087" s="1" t="n">
        <v>0.970168046724154</v>
      </c>
      <c r="C1087" s="1" t="n">
        <v>1.10088012185503</v>
      </c>
      <c r="D1087" s="1" t="n">
        <v>1</v>
      </c>
      <c r="E1087" s="1" t="n">
        <v>1.09150295949983</v>
      </c>
      <c r="F1087" s="1" t="n">
        <v>0.924313026936603</v>
      </c>
      <c r="G1087" s="1" t="n">
        <v>0.979618500130651</v>
      </c>
      <c r="H1087" s="1" t="n">
        <v>0.977711909770214</v>
      </c>
      <c r="I1087" s="2" t="n">
        <f aca="false">(B1087*0.3727)+(C1087*0.0136)+(D1087*0.0046)+(E1087*0.0194)+(F1087*0.0211)+(G1087*0.0084)+(H1087*0.041)+(1*0.5192)</f>
        <v>0.989346746655656</v>
      </c>
    </row>
    <row r="1088" customFormat="false" ht="12.75" hidden="false" customHeight="false" outlineLevel="0" collapsed="false">
      <c r="A1088" s="7" t="s">
        <v>1095</v>
      </c>
      <c r="B1088" s="1" t="n">
        <v>0.974727235546199</v>
      </c>
      <c r="C1088" s="1" t="n">
        <v>1.09247870839266</v>
      </c>
      <c r="D1088" s="1" t="n">
        <v>0.904761904761905</v>
      </c>
      <c r="E1088" s="1" t="n">
        <v>1.07720109962937</v>
      </c>
      <c r="F1088" s="1" t="n">
        <v>1.15947308291001</v>
      </c>
      <c r="G1088" s="1" t="n">
        <v>1.30412371134021</v>
      </c>
      <c r="H1088" s="1" t="n">
        <v>0.864995178399229</v>
      </c>
      <c r="I1088" s="2" t="n">
        <f aca="false">(B1088*0.3727)+(C1088*0.0136)+(D1088*0.0046)+(E1088*0.0194)+(F1088*0.0211)+(G1088*0.0084)+(H1088*0.041)+(1*0.5192)</f>
        <v>0.993282480755951</v>
      </c>
    </row>
    <row r="1089" customFormat="false" ht="12.75" hidden="false" customHeight="false" outlineLevel="0" collapsed="false">
      <c r="A1089" s="7" t="s">
        <v>1096</v>
      </c>
      <c r="B1089" s="1" t="n">
        <v>1.00864312763332</v>
      </c>
      <c r="C1089" s="1" t="n">
        <v>0.983937617486557</v>
      </c>
      <c r="D1089" s="1" t="n">
        <v>1.00424176576996</v>
      </c>
      <c r="E1089" s="1" t="n">
        <v>1.00208193762654</v>
      </c>
      <c r="F1089" s="1" t="n">
        <v>1.08240853375317</v>
      </c>
      <c r="G1089" s="1" t="n">
        <v>0.836016341888688</v>
      </c>
      <c r="H1089" s="1" t="n">
        <v>0.898647238083557</v>
      </c>
      <c r="I1089" s="2" t="n">
        <f aca="false">(B1089*0.3727)+(C1089*0.0136)+(D1089*0.0046)+(E1089*0.0194)+(F1089*0.0211)+(G1089*0.0084)+(H1089*0.041)+(1*0.5192)</f>
        <v>0.999268641074735</v>
      </c>
    </row>
    <row r="1090" customFormat="false" ht="12.75" hidden="false" customHeight="false" outlineLevel="0" collapsed="false">
      <c r="A1090" s="7" t="s">
        <v>1097</v>
      </c>
      <c r="B1090" s="1" t="n">
        <v>0.93013213584163</v>
      </c>
      <c r="C1090" s="1" t="n">
        <v>1.23247177456843</v>
      </c>
      <c r="D1090" s="1" t="n">
        <v>1.27689202488826</v>
      </c>
      <c r="E1090" s="1" t="n">
        <v>1.07937756421657</v>
      </c>
      <c r="F1090" s="1" t="n">
        <v>0.848089209766145</v>
      </c>
      <c r="G1090" s="1" t="n">
        <v>1.12968608102449</v>
      </c>
      <c r="H1090" s="1" t="n">
        <v>1.07153537624387</v>
      </c>
      <c r="I1090" s="2" t="n">
        <f aca="false">(B1090*0.3727)+(C1090*0.0136)+(D1090*0.0046)+(E1090*0.0194)+(F1090*0.0211)+(G1090*0.0084)+(H1090*0.041)+(1*0.5192)</f>
        <v>0.980752487055264</v>
      </c>
    </row>
    <row r="1091" customFormat="false" ht="12.75" hidden="false" customHeight="false" outlineLevel="0" collapsed="false">
      <c r="A1091" s="7" t="s">
        <v>1098</v>
      </c>
      <c r="B1091" s="1" t="n">
        <v>1.11159965283632</v>
      </c>
      <c r="C1091" s="1" t="n">
        <v>0.97747762034868</v>
      </c>
      <c r="D1091" s="1" t="n">
        <v>1</v>
      </c>
      <c r="E1091" s="1" t="n">
        <v>1.10849056603774</v>
      </c>
      <c r="F1091" s="1" t="n">
        <v>0.842925583258561</v>
      </c>
      <c r="G1091" s="1" t="n">
        <v>0.758241758241758</v>
      </c>
      <c r="H1091" s="1" t="n">
        <v>1.14040040719376</v>
      </c>
      <c r="I1091" s="2" t="n">
        <f aca="false">(B1091*0.3727)+(C1091*0.0136)+(D1091*0.0046)+(E1091*0.0194)+(F1091*0.0211)+(G1091*0.0084)+(H1091*0.041)+(1*0.5192)</f>
        <v>1.0438029805009</v>
      </c>
    </row>
    <row r="1092" customFormat="false" ht="12.75" hidden="false" customHeight="false" outlineLevel="0" collapsed="false">
      <c r="A1092" s="7" t="s">
        <v>1099</v>
      </c>
      <c r="B1092" s="1" t="n">
        <v>1.04301476522841</v>
      </c>
      <c r="C1092" s="1" t="n">
        <v>1.81136304378347</v>
      </c>
      <c r="D1092" s="1" t="n">
        <v>0.904761904761905</v>
      </c>
      <c r="E1092" s="1" t="n">
        <v>0.976116303219107</v>
      </c>
      <c r="F1092" s="1" t="n">
        <v>0.943080918014444</v>
      </c>
      <c r="G1092" s="1" t="n">
        <v>1.25152438678309</v>
      </c>
      <c r="H1092" s="1" t="n">
        <v>1.05275883978134</v>
      </c>
      <c r="I1092" s="2" t="n">
        <f aca="false">(B1092*0.3727)+(C1092*0.0136)+(D1092*0.0046)+(E1092*0.0194)+(F1092*0.0211)+(G1092*0.0084)+(H1092*0.041)+(1*0.5192)</f>
        <v>1.02923962609056</v>
      </c>
    </row>
    <row r="1093" customFormat="false" ht="12.75" hidden="false" customHeight="false" outlineLevel="0" collapsed="false">
      <c r="A1093" s="7" t="s">
        <v>1100</v>
      </c>
      <c r="B1093" s="1" t="n">
        <v>1.00549000810549</v>
      </c>
      <c r="C1093" s="1" t="n">
        <v>0.995344657588957</v>
      </c>
      <c r="D1093" s="1" t="n">
        <v>1.11313186444898</v>
      </c>
      <c r="E1093" s="1" t="n">
        <v>1.00056802612955</v>
      </c>
      <c r="F1093" s="1" t="n">
        <v>1.04901085179976</v>
      </c>
      <c r="G1093" s="1" t="n">
        <v>1.17092773815739</v>
      </c>
      <c r="H1093" s="1" t="n">
        <v>1</v>
      </c>
      <c r="I1093" s="2" t="n">
        <f aca="false">(B1093*0.3727)+(C1093*0.0136)+(D1093*0.0046)+(E1093*0.0194)+(F1093*0.0211)+(G1093*0.0084)+(H1093*0.041)+(1*0.5192)</f>
        <v>1.004984161621</v>
      </c>
    </row>
    <row r="1094" customFormat="false" ht="12.75" hidden="false" customHeight="false" outlineLevel="0" collapsed="false">
      <c r="A1094" s="7" t="s">
        <v>1101</v>
      </c>
      <c r="B1094" s="1" t="n">
        <v>1.0040397694778</v>
      </c>
      <c r="C1094" s="1" t="n">
        <v>0.884853162885389</v>
      </c>
      <c r="D1094" s="1" t="n">
        <v>0.946925440215138</v>
      </c>
      <c r="E1094" s="1" t="n">
        <v>0.976116303219107</v>
      </c>
      <c r="F1094" s="1" t="n">
        <v>1</v>
      </c>
      <c r="G1094" s="1" t="n">
        <v>1</v>
      </c>
      <c r="H1094" s="1" t="n">
        <v>0.881975809716405</v>
      </c>
      <c r="I1094" s="2" t="n">
        <f aca="false">(B1094*0.3727)+(C1094*0.0136)+(D1094*0.0046)+(E1094*0.0194)+(F1094*0.0211)+(G1094*0.0084)+(H1094*0.041)+(1*0.5192)</f>
        <v>0.994393146605429</v>
      </c>
    </row>
    <row r="1095" customFormat="false" ht="12.75" hidden="false" customHeight="false" outlineLevel="0" collapsed="false">
      <c r="A1095" s="7" t="s">
        <v>1102</v>
      </c>
      <c r="B1095" s="1" t="n">
        <v>1.05672034426263</v>
      </c>
      <c r="C1095" s="1" t="n">
        <v>1.0831129932845</v>
      </c>
      <c r="D1095" s="1" t="n">
        <v>1.18776399041668</v>
      </c>
      <c r="E1095" s="1" t="n">
        <v>0.997683976846713</v>
      </c>
      <c r="F1095" s="1" t="n">
        <v>0.972124364071882</v>
      </c>
      <c r="G1095" s="1" t="n">
        <v>0.881191950464397</v>
      </c>
      <c r="H1095" s="1" t="n">
        <v>0.941298057048367</v>
      </c>
      <c r="I1095" s="2" t="n">
        <f aca="false">(B1095*0.3727)+(C1095*0.0136)+(D1095*0.0046)+(E1095*0.0194)+(F1095*0.0211)+(G1095*0.0084)+(H1095*0.041)+(1*0.5192)</f>
        <v>1.0190958493269</v>
      </c>
    </row>
    <row r="1096" customFormat="false" ht="12.75" hidden="false" customHeight="false" outlineLevel="0" collapsed="false">
      <c r="A1096" s="7" t="s">
        <v>1103</v>
      </c>
      <c r="B1096" s="1" t="n">
        <v>0.954326070616226</v>
      </c>
      <c r="C1096" s="1" t="n">
        <v>1.03569910452396</v>
      </c>
      <c r="D1096" s="1" t="n">
        <v>1.02685165677268</v>
      </c>
      <c r="E1096" s="1" t="n">
        <v>1.05046925008292</v>
      </c>
      <c r="F1096" s="1" t="n">
        <v>0.84433762011315</v>
      </c>
      <c r="G1096" s="1" t="n">
        <v>0.758241758241758</v>
      </c>
      <c r="H1096" s="1" t="n">
        <v>1.20402684563758</v>
      </c>
      <c r="I1096" s="2" t="n">
        <f aca="false">(B1096*0.3727)+(C1096*0.0136)+(D1096*0.0046)+(E1096*0.0194)+(F1096*0.0211)+(G1096*0.0084)+(H1096*0.041)+(1*0.5192)</f>
        <v>0.987615310637715</v>
      </c>
    </row>
    <row r="1097" customFormat="false" ht="12.75" hidden="false" customHeight="false" outlineLevel="0" collapsed="false">
      <c r="A1097" s="7" t="s">
        <v>1104</v>
      </c>
      <c r="B1097" s="1" t="n">
        <v>0.968180407121059</v>
      </c>
      <c r="C1097" s="1" t="n">
        <v>1.11108082926728</v>
      </c>
      <c r="D1097" s="1" t="n">
        <v>1.07123787277987</v>
      </c>
      <c r="E1097" s="1" t="n">
        <v>1.02448826284485</v>
      </c>
      <c r="F1097" s="1" t="n">
        <v>1.04518528212621</v>
      </c>
      <c r="G1097" s="1" t="n">
        <v>0.758241758241758</v>
      </c>
      <c r="H1097" s="1" t="n">
        <v>1.20402684563758</v>
      </c>
      <c r="I1097" s="2" t="n">
        <f aca="false">(B1097*0.3727)+(C1097*0.0136)+(D1097*0.0046)+(E1097*0.0194)+(F1097*0.0211)+(G1097*0.0084)+(H1097*0.041)+(1*0.5192)</f>
        <v>0.997742044419266</v>
      </c>
    </row>
    <row r="1098" customFormat="false" ht="12.75" hidden="false" customHeight="false" outlineLevel="0" collapsed="false">
      <c r="A1098" s="7" t="s">
        <v>1105</v>
      </c>
      <c r="B1098" s="1" t="n">
        <v>0.983793585281559</v>
      </c>
      <c r="C1098" s="1" t="n">
        <v>1.09657081728506</v>
      </c>
      <c r="D1098" s="1" t="n">
        <v>1.10694110426374</v>
      </c>
      <c r="E1098" s="1" t="n">
        <v>1.03178642651302</v>
      </c>
      <c r="F1098" s="1" t="n">
        <v>1.05431502866015</v>
      </c>
      <c r="G1098" s="1" t="n">
        <v>1.23846265739927</v>
      </c>
      <c r="H1098" s="1" t="n">
        <v>1.01789267591002</v>
      </c>
      <c r="I1098" s="2" t="n">
        <f aca="false">(B1098*0.3727)+(C1098*0.0136)+(D1098*0.0046)+(E1098*0.0194)+(F1098*0.0211)+(G1098*0.0084)+(H1098*0.041)+(1*0.5192)</f>
        <v>1.00026455124267</v>
      </c>
    </row>
    <row r="1099" customFormat="false" ht="12.75" hidden="false" customHeight="false" outlineLevel="0" collapsed="false">
      <c r="A1099" s="7" t="s">
        <v>1106</v>
      </c>
      <c r="B1099" s="1" t="n">
        <v>1.00319880451471</v>
      </c>
      <c r="C1099" s="1" t="n">
        <v>1.03796500693296</v>
      </c>
      <c r="D1099" s="1" t="n">
        <v>1.06403201330648</v>
      </c>
      <c r="E1099" s="1" t="n">
        <v>1.08263247409812</v>
      </c>
      <c r="F1099" s="1" t="n">
        <v>0.973732688596823</v>
      </c>
      <c r="G1099" s="1" t="n">
        <v>0.758241758241758</v>
      </c>
      <c r="H1099" s="1" t="n">
        <v>0.864995178399229</v>
      </c>
      <c r="I1099" s="2" t="n">
        <f aca="false">(B1099*0.3727)+(C1099*0.0136)+(D1099*0.0046)+(E1099*0.0194)+(F1099*0.0211)+(G1099*0.0084)+(H1099*0.041)+(1*0.5192)</f>
        <v>0.995485928608627</v>
      </c>
    </row>
    <row r="1100" customFormat="false" ht="12.75" hidden="false" customHeight="false" outlineLevel="0" collapsed="false">
      <c r="A1100" s="7" t="s">
        <v>1107</v>
      </c>
      <c r="B1100" s="1" t="n">
        <v>1.00417391416091</v>
      </c>
      <c r="C1100" s="1" t="n">
        <v>1.0393172696167</v>
      </c>
      <c r="D1100" s="1" t="n">
        <v>1.11331027261653</v>
      </c>
      <c r="E1100" s="1" t="n">
        <v>0.985885750450001</v>
      </c>
      <c r="F1100" s="1" t="n">
        <v>1.14160339741939</v>
      </c>
      <c r="G1100" s="1" t="n">
        <v>0.758241758241758</v>
      </c>
      <c r="H1100" s="1" t="n">
        <v>0.965293619962299</v>
      </c>
      <c r="I1100" s="2" t="n">
        <f aca="false">(B1100*0.3727)+(C1100*0.0136)+(D1100*0.0046)+(E1100*0.0194)+(F1100*0.0211)+(G1100*0.0084)+(H1100*0.041)+(1*0.5192)</f>
        <v>1.00187184436056</v>
      </c>
    </row>
    <row r="1101" customFormat="false" ht="12.75" hidden="false" customHeight="false" outlineLevel="0" collapsed="false">
      <c r="A1101" s="7" t="s">
        <v>1108</v>
      </c>
      <c r="B1101" s="1" t="n">
        <v>0.938569398809743</v>
      </c>
      <c r="C1101" s="1" t="n">
        <v>1.11417233813916</v>
      </c>
      <c r="D1101" s="1" t="n">
        <v>1.41825902753287</v>
      </c>
      <c r="E1101" s="1" t="n">
        <v>0.976116303219107</v>
      </c>
      <c r="F1101" s="1" t="n">
        <v>1.40246062610856</v>
      </c>
      <c r="G1101" s="1" t="n">
        <v>0.758241758241758</v>
      </c>
      <c r="H1101" s="1" t="n">
        <v>1.1644752921236</v>
      </c>
      <c r="I1101" s="2" t="n">
        <f aca="false">(B1101*0.3727)+(C1101*0.0136)+(D1101*0.0046)+(E1101*0.0194)+(F1101*0.0211)+(G1101*0.0084)+(H1101*0.041)+(1*0.5192)</f>
        <v>0.993322843501375</v>
      </c>
    </row>
    <row r="1102" customFormat="false" ht="12.75" hidden="false" customHeight="false" outlineLevel="0" collapsed="false">
      <c r="A1102" s="7" t="s">
        <v>1109</v>
      </c>
      <c r="B1102" s="1" t="n">
        <v>1.00818317461958</v>
      </c>
      <c r="C1102" s="1" t="n">
        <v>1.02725571433534</v>
      </c>
      <c r="D1102" s="1" t="n">
        <v>1.01670840346484</v>
      </c>
      <c r="E1102" s="1" t="n">
        <v>1.07492945735057</v>
      </c>
      <c r="F1102" s="1" t="n">
        <v>0.973258440470425</v>
      </c>
      <c r="G1102" s="1" t="n">
        <v>0.758241758241758</v>
      </c>
      <c r="H1102" s="1" t="n">
        <v>0.864995178399229</v>
      </c>
      <c r="I1102" s="2" t="n">
        <f aca="false">(B1102*0.3727)+(C1102*0.0136)+(D1102*0.0046)+(E1102*0.0194)+(F1102*0.0211)+(G1102*0.0084)+(H1102*0.041)+(1*0.5192)</f>
        <v>0.996820823201741</v>
      </c>
    </row>
    <row r="1103" customFormat="false" ht="12.75" hidden="false" customHeight="false" outlineLevel="0" collapsed="false">
      <c r="A1103" s="7" t="s">
        <v>1110</v>
      </c>
      <c r="B1103" s="1" t="n">
        <v>1.15376032871019</v>
      </c>
      <c r="C1103" s="1" t="n">
        <v>1.01060313634719</v>
      </c>
      <c r="D1103" s="1" t="n">
        <v>0.904761904761905</v>
      </c>
      <c r="E1103" s="1" t="n">
        <v>1.10567505256881</v>
      </c>
      <c r="F1103" s="1" t="n">
        <v>1.08035838811914</v>
      </c>
      <c r="G1103" s="1" t="n">
        <v>1</v>
      </c>
      <c r="H1103" s="1" t="n">
        <v>0.916249683650967</v>
      </c>
      <c r="I1103" s="2" t="n">
        <f aca="false">(B1103*0.3727)+(C1103*0.0136)+(D1103*0.0046)+(E1103*0.0194)+(F1103*0.0211)+(G1103*0.0084)+(H1103*0.041)+(1*0.5192)</f>
        <v>1.05732447696535</v>
      </c>
    </row>
    <row r="1104" customFormat="false" ht="12.75" hidden="false" customHeight="false" outlineLevel="0" collapsed="false">
      <c r="A1104" s="7" t="s">
        <v>1111</v>
      </c>
      <c r="B1104" s="1" t="n">
        <v>1.02944955394895</v>
      </c>
      <c r="C1104" s="1" t="n">
        <v>1.08834393981661</v>
      </c>
      <c r="D1104" s="1" t="n">
        <v>1.2394313537373</v>
      </c>
      <c r="E1104" s="1" t="n">
        <v>0.976116303219107</v>
      </c>
      <c r="F1104" s="1" t="n">
        <v>1.07077317671608</v>
      </c>
      <c r="G1104" s="1" t="n">
        <v>1.15530097058031</v>
      </c>
      <c r="H1104" s="1" t="n">
        <v>1</v>
      </c>
      <c r="I1104" s="2" t="n">
        <f aca="false">(B1104*0.3727)+(C1104*0.0136)+(D1104*0.0046)+(E1104*0.0194)+(F1104*0.0211)+(G1104*0.0084)+(H1104*0.041)+(1*0.5192)</f>
        <v>1.0156132090295</v>
      </c>
    </row>
    <row r="1105" customFormat="false" ht="12.75" hidden="false" customHeight="false" outlineLevel="0" collapsed="false">
      <c r="A1105" s="7" t="s">
        <v>1112</v>
      </c>
      <c r="B1105" s="1" t="n">
        <v>1</v>
      </c>
      <c r="C1105" s="1" t="n">
        <v>1</v>
      </c>
      <c r="D1105" s="1" t="n">
        <v>1</v>
      </c>
      <c r="E1105" s="1" t="n">
        <v>1</v>
      </c>
      <c r="F1105" s="1" t="n">
        <v>1</v>
      </c>
      <c r="G1105" s="1" t="n">
        <v>1</v>
      </c>
      <c r="H1105" s="1" t="n">
        <v>1</v>
      </c>
      <c r="I1105" s="2" t="n">
        <f aca="false">(B1105*0.3727)+(C1105*0.0136)+(D1105*0.0046)+(E1105*0.0194)+(F1105*0.0211)+(G1105*0.0084)+(H1105*0.041)+(1*0.5192)</f>
        <v>1</v>
      </c>
    </row>
    <row r="1106" customFormat="false" ht="12.75" hidden="false" customHeight="false" outlineLevel="0" collapsed="false">
      <c r="A1106" s="7" t="s">
        <v>1113</v>
      </c>
      <c r="B1106" s="1" t="n">
        <v>0.992587711288474</v>
      </c>
      <c r="C1106" s="1" t="n">
        <v>0.909631067114387</v>
      </c>
      <c r="D1106" s="1" t="n">
        <v>1.02298720041449</v>
      </c>
      <c r="E1106" s="1" t="n">
        <v>0.976116303219107</v>
      </c>
      <c r="F1106" s="1" t="n">
        <v>1.09996611166764</v>
      </c>
      <c r="G1106" s="1" t="n">
        <v>1.17496273362363</v>
      </c>
      <c r="H1106" s="1" t="n">
        <v>1.11987183661509</v>
      </c>
      <c r="I1106" s="2" t="n">
        <f aca="false">(B1106*0.3727)+(C1106*0.0136)+(D1106*0.0046)+(E1106*0.0194)+(F1106*0.0211)+(G1106*0.0084)+(H1106*0.041)+(1*0.5192)</f>
        <v>1.00414453713417</v>
      </c>
    </row>
    <row r="1107" customFormat="false" ht="12.75" hidden="false" customHeight="false" outlineLevel="0" collapsed="false">
      <c r="A1107" s="7" t="s">
        <v>1114</v>
      </c>
      <c r="B1107" s="1" t="n">
        <v>1</v>
      </c>
      <c r="C1107" s="1" t="n">
        <v>1</v>
      </c>
      <c r="D1107" s="1" t="n">
        <v>1</v>
      </c>
      <c r="E1107" s="1" t="n">
        <v>1</v>
      </c>
      <c r="F1107" s="1" t="n">
        <v>1</v>
      </c>
      <c r="G1107" s="1" t="n">
        <v>1</v>
      </c>
      <c r="H1107" s="1" t="n">
        <v>1</v>
      </c>
      <c r="I1107" s="2" t="n">
        <f aca="false">(B1107*0.3727)+(C1107*0.0136)+(D1107*0.0046)+(E1107*0.0194)+(F1107*0.0211)+(G1107*0.0084)+(H1107*0.041)+(1*0.5192)</f>
        <v>1</v>
      </c>
    </row>
    <row r="1108" customFormat="false" ht="12.75" hidden="false" customHeight="false" outlineLevel="0" collapsed="false">
      <c r="A1108" s="7" t="s">
        <v>1115</v>
      </c>
      <c r="B1108" s="1" t="n">
        <v>1.00485695593759</v>
      </c>
      <c r="C1108" s="1" t="n">
        <v>1.11309995603268</v>
      </c>
      <c r="D1108" s="1" t="n">
        <v>1.13019921332104</v>
      </c>
      <c r="E1108" s="1" t="n">
        <v>0.976116303219107</v>
      </c>
      <c r="F1108" s="1" t="n">
        <v>1.00879327632195</v>
      </c>
      <c r="G1108" s="1" t="n">
        <v>0.923551739695422</v>
      </c>
      <c r="H1108" s="1" t="n">
        <v>1.02787068292192</v>
      </c>
      <c r="I1108" s="2" t="n">
        <f aca="false">(B1108*0.3727)+(C1108*0.0136)+(D1108*0.0046)+(E1108*0.0194)+(F1108*0.0211)+(G1108*0.0084)+(H1108*0.041)+(1*0.5192)</f>
        <v>1.00416999028735</v>
      </c>
    </row>
    <row r="1109" customFormat="false" ht="12.75" hidden="false" customHeight="false" outlineLevel="0" collapsed="false">
      <c r="A1109" s="7" t="s">
        <v>1116</v>
      </c>
      <c r="B1109" s="1" t="n">
        <v>0.94792781685281</v>
      </c>
      <c r="C1109" s="1" t="n">
        <v>0.954408080939523</v>
      </c>
      <c r="D1109" s="1" t="n">
        <v>0.904761904761905</v>
      </c>
      <c r="E1109" s="1" t="n">
        <v>0.976116303219107</v>
      </c>
      <c r="F1109" s="1" t="n">
        <v>1.00121564873619</v>
      </c>
      <c r="G1109" s="1" t="n">
        <v>0.881191950464397</v>
      </c>
      <c r="H1109" s="1" t="n">
        <v>0.886926127653567</v>
      </c>
      <c r="I1109" s="2" t="n">
        <f aca="false">(B1109*0.3727)+(C1109*0.0136)+(D1109*0.0046)+(E1109*0.0194)+(F1109*0.0211)+(G1109*0.0084)+(H1109*0.041)+(1*0.5192)</f>
        <v>0.973462842092206</v>
      </c>
    </row>
    <row r="1110" customFormat="false" ht="12.75" hidden="false" customHeight="false" outlineLevel="0" collapsed="false">
      <c r="A1110" s="7" t="s">
        <v>1117</v>
      </c>
      <c r="B1110" s="1" t="n">
        <v>1.06524399430298</v>
      </c>
      <c r="C1110" s="1" t="n">
        <v>1.37822078831596</v>
      </c>
      <c r="D1110" s="1" t="n">
        <v>1</v>
      </c>
      <c r="E1110" s="1" t="n">
        <v>1.01173261671631</v>
      </c>
      <c r="F1110" s="1" t="n">
        <v>0.89234235189812</v>
      </c>
      <c r="G1110" s="1" t="n">
        <v>1.2366431168244</v>
      </c>
      <c r="H1110" s="1" t="n">
        <v>1.10848885717963</v>
      </c>
      <c r="I1110" s="2" t="n">
        <f aca="false">(B1110*0.3727)+(C1110*0.0136)+(D1110*0.0046)+(E1110*0.0194)+(F1110*0.0211)+(G1110*0.0084)+(H1110*0.041)+(1*0.5192)</f>
        <v>1.03385212111285</v>
      </c>
    </row>
    <row r="1111" customFormat="false" ht="12.75" hidden="false" customHeight="false" outlineLevel="0" collapsed="false">
      <c r="A1111" s="7" t="s">
        <v>1118</v>
      </c>
      <c r="B1111" s="1" t="n">
        <v>1.01975468018959</v>
      </c>
      <c r="C1111" s="1" t="n">
        <v>0.885609856023471</v>
      </c>
      <c r="D1111" s="1" t="n">
        <v>0.995842708120025</v>
      </c>
      <c r="E1111" s="1" t="n">
        <v>1.03548395500687</v>
      </c>
      <c r="F1111" s="1" t="n">
        <v>1.01578228789192</v>
      </c>
      <c r="G1111" s="1" t="n">
        <v>0.901020632037505</v>
      </c>
      <c r="H1111" s="1" t="n">
        <v>1.1515445991551</v>
      </c>
      <c r="I1111" s="2" t="n">
        <f aca="false">(B1111*0.3727)+(C1111*0.0136)+(D1111*0.0046)+(E1111*0.0194)+(F1111*0.0211)+(G1111*0.0084)+(H1111*0.041)+(1*0.5192)</f>
        <v>1.01219103668206</v>
      </c>
    </row>
    <row r="1112" customFormat="false" ht="12.75" hidden="false" customHeight="false" outlineLevel="0" collapsed="false">
      <c r="A1112" s="7" t="s">
        <v>1119</v>
      </c>
      <c r="B1112" s="1" t="n">
        <v>1.05685972092856</v>
      </c>
      <c r="C1112" s="1" t="n">
        <v>1.18248670694217</v>
      </c>
      <c r="D1112" s="1" t="n">
        <v>0.904761904761905</v>
      </c>
      <c r="E1112" s="1" t="n">
        <v>1.04456855184938</v>
      </c>
      <c r="F1112" s="1" t="n">
        <v>1.10461845221842</v>
      </c>
      <c r="G1112" s="1" t="n">
        <v>0.758241758241758</v>
      </c>
      <c r="H1112" s="1" t="n">
        <v>1.01309364742706</v>
      </c>
      <c r="I1112" s="2" t="n">
        <f aca="false">(B1112*0.3727)+(C1112*0.0136)+(D1112*0.0046)+(E1112*0.0194)+(F1112*0.0211)+(G1112*0.0084)+(H1112*0.041)+(1*0.5192)</f>
        <v>1.02481349152782</v>
      </c>
    </row>
    <row r="1113" customFormat="false" ht="12.75" hidden="false" customHeight="false" outlineLevel="0" collapsed="false">
      <c r="A1113" s="7" t="s">
        <v>1120</v>
      </c>
      <c r="B1113" s="1" t="n">
        <v>1.05380038573469</v>
      </c>
      <c r="C1113" s="1" t="n">
        <v>1.13830810150907</v>
      </c>
      <c r="D1113" s="1" t="n">
        <v>1.08346644967382</v>
      </c>
      <c r="E1113" s="1" t="n">
        <v>1.08836682066792</v>
      </c>
      <c r="F1113" s="1" t="n">
        <v>1.03771341066677</v>
      </c>
      <c r="G1113" s="1" t="n">
        <v>0.840334338526493</v>
      </c>
      <c r="H1113" s="1" t="n">
        <v>0.965495803387877</v>
      </c>
      <c r="I1113" s="2" t="n">
        <f aca="false">(B1113*0.3727)+(C1113*0.0136)+(D1113*0.0046)+(E1113*0.0194)+(F1113*0.0211)+(G1113*0.0084)+(H1113*0.041)+(1*0.5192)</f>
        <v>1.02207054528089</v>
      </c>
    </row>
    <row r="1114" customFormat="false" ht="12.75" hidden="false" customHeight="false" outlineLevel="0" collapsed="false">
      <c r="A1114" s="7" t="s">
        <v>1121</v>
      </c>
      <c r="B1114" s="1" t="n">
        <v>1.02103916464533</v>
      </c>
      <c r="C1114" s="1" t="n">
        <v>1.25476180285066</v>
      </c>
      <c r="D1114" s="1" t="n">
        <v>1.02189566495224</v>
      </c>
      <c r="E1114" s="1" t="n">
        <v>0.976116303219107</v>
      </c>
      <c r="F1114" s="1" t="n">
        <v>0.927816369676835</v>
      </c>
      <c r="G1114" s="1" t="n">
        <v>1.07248834251802</v>
      </c>
      <c r="H1114" s="1" t="n">
        <v>1.02778573474649</v>
      </c>
      <c r="I1114" s="2" t="n">
        <f aca="false">(B1114*0.3727)+(C1114*0.0136)+(D1114*0.0046)+(E1114*0.0194)+(F1114*0.0211)+(G1114*0.0084)+(H1114*0.041)+(1*0.5192)</f>
        <v>1.01116847612525</v>
      </c>
    </row>
    <row r="1115" customFormat="false" ht="12.75" hidden="false" customHeight="false" outlineLevel="0" collapsed="false">
      <c r="A1115" s="7" t="s">
        <v>1122</v>
      </c>
      <c r="B1115" s="1" t="n">
        <v>0.878473721214634</v>
      </c>
      <c r="C1115" s="1" t="n">
        <v>1.03877516299153</v>
      </c>
      <c r="D1115" s="1" t="n">
        <v>0.941621715231596</v>
      </c>
      <c r="E1115" s="1" t="n">
        <v>0.983650368137352</v>
      </c>
      <c r="F1115" s="1" t="n">
        <v>0.936455482966648</v>
      </c>
      <c r="G1115" s="1" t="n">
        <v>0.758241758241758</v>
      </c>
      <c r="H1115" s="1" t="n">
        <v>1</v>
      </c>
      <c r="I1115" s="2" t="n">
        <f aca="false">(B1115*0.3727)+(C1115*0.0136)+(D1115*0.0046)+(E1115*0.0194)+(F1115*0.0211)+(G1115*0.0084)+(H1115*0.041)+(1*0.5192)</f>
        <v>0.951277216605136</v>
      </c>
    </row>
    <row r="1116" customFormat="false" ht="12.75" hidden="false" customHeight="false" outlineLevel="0" collapsed="false">
      <c r="A1116" s="7" t="s">
        <v>1123</v>
      </c>
      <c r="B1116" s="1" t="n">
        <v>1.02791342250962</v>
      </c>
      <c r="C1116" s="1" t="n">
        <v>1.06768489783155</v>
      </c>
      <c r="D1116" s="1" t="n">
        <v>0.904761904761905</v>
      </c>
      <c r="E1116" s="1" t="n">
        <v>1.02955055002232</v>
      </c>
      <c r="F1116" s="1" t="n">
        <v>1.09261766267897</v>
      </c>
      <c r="G1116" s="1" t="n">
        <v>0.758241758241758</v>
      </c>
      <c r="H1116" s="1" t="n">
        <v>0.975909670393781</v>
      </c>
      <c r="I1116" s="2" t="n">
        <f aca="false">(B1116*0.3727)+(C1116*0.0136)+(D1116*0.0046)+(E1116*0.0194)+(F1116*0.0211)+(G1116*0.0084)+(H1116*0.041)+(1*0.5192)</f>
        <v>1.01039479255008</v>
      </c>
    </row>
    <row r="1117" customFormat="false" ht="12.75" hidden="false" customHeight="false" outlineLevel="0" collapsed="false">
      <c r="A1117" s="7" t="s">
        <v>1124</v>
      </c>
      <c r="B1117" s="1" t="n">
        <v>0.966343901236482</v>
      </c>
      <c r="C1117" s="1" t="n">
        <v>1.11081386020858</v>
      </c>
      <c r="D1117" s="1" t="n">
        <v>0.904761904761905</v>
      </c>
      <c r="E1117" s="1" t="n">
        <v>1.0844151214928</v>
      </c>
      <c r="F1117" s="1" t="n">
        <v>1.02803780351084</v>
      </c>
      <c r="G1117" s="1" t="n">
        <v>0.758241758241758</v>
      </c>
      <c r="H1117" s="1" t="n">
        <v>0.964789718356729</v>
      </c>
      <c r="I1117" s="2" t="n">
        <f aca="false">(B1117*0.3727)+(C1117*0.0136)+(D1117*0.0046)+(E1117*0.0194)+(F1117*0.0211)+(G1117*0.0084)+(H1117*0.041)+(1*0.5192)</f>
        <v>0.987280205484474</v>
      </c>
    </row>
    <row r="1118" customFormat="false" ht="12.75" hidden="false" customHeight="false" outlineLevel="0" collapsed="false">
      <c r="A1118" s="7" t="s">
        <v>1125</v>
      </c>
      <c r="B1118" s="1" t="n">
        <v>0.984424635936845</v>
      </c>
      <c r="C1118" s="1" t="n">
        <v>1.06435394434987</v>
      </c>
      <c r="D1118" s="1" t="n">
        <v>1.0544468035586</v>
      </c>
      <c r="E1118" s="1" t="n">
        <v>0.976116303219107</v>
      </c>
      <c r="F1118" s="1" t="n">
        <v>1.02821430019101</v>
      </c>
      <c r="G1118" s="1" t="n">
        <v>0.801297216000583</v>
      </c>
      <c r="H1118" s="1" t="n">
        <v>0.901640953332604</v>
      </c>
      <c r="I1118" s="2" t="n">
        <f aca="false">(B1118*0.3727)+(C1118*0.0136)+(D1118*0.0046)+(E1118*0.0194)+(F1118*0.0211)+(G1118*0.0084)+(H1118*0.041)+(1*0.5192)</f>
        <v>0.989750884470712</v>
      </c>
    </row>
    <row r="1119" customFormat="false" ht="12.75" hidden="false" customHeight="false" outlineLevel="0" collapsed="false">
      <c r="A1119" s="7" t="s">
        <v>1126</v>
      </c>
      <c r="B1119" s="1" t="n">
        <v>1.00381290967174</v>
      </c>
      <c r="C1119" s="1" t="n">
        <v>1.05285384845849</v>
      </c>
      <c r="D1119" s="1" t="n">
        <v>0.921437460718105</v>
      </c>
      <c r="E1119" s="1" t="n">
        <v>0.976116303219107</v>
      </c>
      <c r="F1119" s="1" t="n">
        <v>1.06847190810913</v>
      </c>
      <c r="G1119" s="1" t="n">
        <v>1.26629879813611</v>
      </c>
      <c r="H1119" s="1" t="n">
        <v>0.892229133139055</v>
      </c>
      <c r="I1119" s="2" t="n">
        <f aca="false">(B1119*0.3727)+(C1119*0.0136)+(D1119*0.0046)+(E1119*0.0194)+(F1119*0.0211)+(G1119*0.0084)+(H1119*0.041)+(1*0.5192)</f>
        <v>1.00057821399959</v>
      </c>
    </row>
    <row r="1120" customFormat="false" ht="12.75" hidden="false" customHeight="false" outlineLevel="0" collapsed="false">
      <c r="A1120" s="7" t="s">
        <v>1127</v>
      </c>
      <c r="B1120" s="1" t="n">
        <v>1.00066169052238</v>
      </c>
      <c r="C1120" s="1" t="n">
        <v>0.906198998268877</v>
      </c>
      <c r="D1120" s="1" t="n">
        <v>0.904761904761905</v>
      </c>
      <c r="E1120" s="1" t="n">
        <v>1.01633056605934</v>
      </c>
      <c r="F1120" s="1" t="n">
        <v>1.13570514037847</v>
      </c>
      <c r="G1120" s="1" t="n">
        <v>0.853340855873586</v>
      </c>
      <c r="H1120" s="1" t="n">
        <v>0.989657399251753</v>
      </c>
      <c r="I1120" s="2" t="n">
        <f aca="false">(B1120*0.3727)+(C1120*0.0136)+(D1120*0.0046)+(E1120*0.0194)+(F1120*0.0211)+(G1120*0.0084)+(H1120*0.041)+(1*0.5192)</f>
        <v>1.00005703119825</v>
      </c>
    </row>
    <row r="1121" customFormat="false" ht="12.75" hidden="false" customHeight="false" outlineLevel="0" collapsed="false">
      <c r="A1121" s="7" t="s">
        <v>1128</v>
      </c>
      <c r="B1121" s="1" t="n">
        <v>0.995243489029469</v>
      </c>
      <c r="C1121" s="1" t="n">
        <v>1.22868020613076</v>
      </c>
      <c r="D1121" s="1" t="n">
        <v>1.09262314400189</v>
      </c>
      <c r="E1121" s="1" t="n">
        <v>1.06570556600607</v>
      </c>
      <c r="F1121" s="1" t="n">
        <v>1.31367082637446</v>
      </c>
      <c r="G1121" s="1" t="n">
        <v>0.758241758241758</v>
      </c>
      <c r="H1121" s="1" t="n">
        <v>0.972179783052053</v>
      </c>
      <c r="I1121" s="2" t="n">
        <f aca="false">(B1121*0.3727)+(C1121*0.0136)+(D1121*0.0046)+(E1121*0.0194)+(F1121*0.0211)+(G1121*0.0084)+(H1121*0.041)+(1*0.5192)</f>
        <v>1.00648510991845</v>
      </c>
    </row>
    <row r="1122" customFormat="false" ht="12.75" hidden="false" customHeight="false" outlineLevel="0" collapsed="false">
      <c r="A1122" s="7" t="s">
        <v>1129</v>
      </c>
      <c r="B1122" s="1" t="n">
        <v>1.07388318072607</v>
      </c>
      <c r="C1122" s="1" t="n">
        <v>0.927910375944575</v>
      </c>
      <c r="D1122" s="1" t="n">
        <v>0.974307988737868</v>
      </c>
      <c r="E1122" s="1" t="n">
        <v>0.976116303219107</v>
      </c>
      <c r="F1122" s="1" t="n">
        <v>0.981353751607781</v>
      </c>
      <c r="G1122" s="1" t="n">
        <v>0.845265489899149</v>
      </c>
      <c r="H1122" s="1" t="n">
        <v>0.871861049409669</v>
      </c>
      <c r="I1122" s="2" t="n">
        <f aca="false">(B1122*0.3727)+(C1122*0.0136)+(D1122*0.0046)+(E1122*0.0194)+(F1122*0.0211)+(G1122*0.0084)+(H1122*0.041)+(1*0.5192)</f>
        <v>1.01902741289997</v>
      </c>
    </row>
    <row r="1123" customFormat="false" ht="12.75" hidden="false" customHeight="false" outlineLevel="0" collapsed="false">
      <c r="A1123" s="7" t="s">
        <v>1130</v>
      </c>
      <c r="B1123" s="1" t="n">
        <v>0.954170849463145</v>
      </c>
      <c r="C1123" s="1" t="n">
        <v>0.833133742733376</v>
      </c>
      <c r="D1123" s="1" t="n">
        <v>0.904761904761905</v>
      </c>
      <c r="E1123" s="1" t="n">
        <v>0.976116303219107</v>
      </c>
      <c r="F1123" s="1" t="n">
        <v>1.01295187462973</v>
      </c>
      <c r="G1123" s="1" t="n">
        <v>0.98443114405189</v>
      </c>
      <c r="H1123" s="1" t="n">
        <v>0.948833853106995</v>
      </c>
      <c r="I1123" s="2" t="n">
        <f aca="false">(B1123*0.3727)+(C1123*0.0136)+(D1123*0.0046)+(E1123*0.0194)+(F1123*0.0211)+(G1123*0.0084)+(H1123*0.041)+(1*0.5192)</f>
        <v>0.977793349682553</v>
      </c>
    </row>
    <row r="1124" customFormat="false" ht="12.75" hidden="false" customHeight="false" outlineLevel="0" collapsed="false">
      <c r="A1124" s="7" t="s">
        <v>1131</v>
      </c>
      <c r="B1124" s="1" t="n">
        <v>0.935133468753583</v>
      </c>
      <c r="C1124" s="1" t="n">
        <v>0.811151079136691</v>
      </c>
      <c r="D1124" s="1" t="n">
        <v>0.904761904761905</v>
      </c>
      <c r="E1124" s="1" t="n">
        <v>1.07695847674564</v>
      </c>
      <c r="F1124" s="1" t="n">
        <v>1.25263740358881</v>
      </c>
      <c r="G1124" s="1" t="n">
        <v>0.758241758241758</v>
      </c>
      <c r="H1124" s="1" t="n">
        <v>0.864995178399229</v>
      </c>
      <c r="I1124" s="2" t="n">
        <f aca="false">(B1124*0.3727)+(C1124*0.0136)+(D1124*0.0046)+(E1124*0.0194)+(F1124*0.0211)+(G1124*0.0084)+(H1124*0.041)+(1*0.5192)</f>
        <v>0.972075479990813</v>
      </c>
    </row>
    <row r="1125" customFormat="false" ht="12.75" hidden="false" customHeight="false" outlineLevel="0" collapsed="false">
      <c r="A1125" s="7" t="s">
        <v>1132</v>
      </c>
      <c r="B1125" s="1" t="n">
        <v>1.08869862232992</v>
      </c>
      <c r="C1125" s="1" t="n">
        <v>0.995748381820954</v>
      </c>
      <c r="D1125" s="1" t="n">
        <v>1</v>
      </c>
      <c r="E1125" s="1" t="n">
        <v>0.992453478743184</v>
      </c>
      <c r="F1125" s="1" t="n">
        <v>1.14830329907669</v>
      </c>
      <c r="G1125" s="1" t="n">
        <v>0.758241758241758</v>
      </c>
      <c r="H1125" s="1" t="n">
        <v>0.864995178399229</v>
      </c>
      <c r="I1125" s="2" t="n">
        <f aca="false">(B1125*0.3727)+(C1125*0.0136)+(D1125*0.0046)+(E1125*0.0194)+(F1125*0.0211)+(G1125*0.0084)+(H1125*0.041)+(1*0.5192)</f>
        <v>1.02841698471686</v>
      </c>
    </row>
    <row r="1126" customFormat="false" ht="12.75" hidden="false" customHeight="false" outlineLevel="0" collapsed="false">
      <c r="A1126" s="7" t="s">
        <v>1133</v>
      </c>
      <c r="B1126" s="1" t="n">
        <v>1.03277781478735</v>
      </c>
      <c r="C1126" s="1" t="n">
        <v>1.10861021921054</v>
      </c>
      <c r="D1126" s="1" t="n">
        <v>1.04815735925842</v>
      </c>
      <c r="E1126" s="1" t="n">
        <v>0.989641706749841</v>
      </c>
      <c r="F1126" s="1" t="n">
        <v>1.00801898986538</v>
      </c>
      <c r="G1126" s="1" t="n">
        <v>0.833213992802551</v>
      </c>
      <c r="H1126" s="1" t="n">
        <v>0.910938643419706</v>
      </c>
      <c r="I1126" s="2" t="n">
        <f aca="false">(B1126*0.3727)+(C1126*0.0136)+(D1126*0.0046)+(E1126*0.0194)+(F1126*0.0211)+(G1126*0.0084)+(H1126*0.041)+(1*0.5192)</f>
        <v>1.00883064612196</v>
      </c>
    </row>
    <row r="1127" customFormat="false" ht="12.75" hidden="false" customHeight="false" outlineLevel="0" collapsed="false">
      <c r="A1127" s="7" t="s">
        <v>1134</v>
      </c>
      <c r="B1127" s="1" t="n">
        <v>0.992443212180548</v>
      </c>
      <c r="C1127" s="1" t="n">
        <v>0.898098582682778</v>
      </c>
      <c r="D1127" s="1" t="n">
        <v>0.981319707139123</v>
      </c>
      <c r="E1127" s="1" t="n">
        <v>0.984761216160893</v>
      </c>
      <c r="F1127" s="1" t="n">
        <v>1.01022224709785</v>
      </c>
      <c r="G1127" s="1" t="n">
        <v>1.15131464050161</v>
      </c>
      <c r="H1127" s="1" t="n">
        <v>0.97376341338648</v>
      </c>
      <c r="I1127" s="2" t="n">
        <f aca="false">(B1127*0.3727)+(C1127*0.0136)+(D1127*0.0046)+(E1127*0.0194)+(F1127*0.0211)+(G1127*0.0084)+(H1127*0.041)+(1*0.5192)</f>
        <v>0.995827196493361</v>
      </c>
    </row>
    <row r="1128" customFormat="false" ht="12.75" hidden="false" customHeight="false" outlineLevel="0" collapsed="false">
      <c r="A1128" s="7" t="s">
        <v>1135</v>
      </c>
      <c r="B1128" s="1" t="n">
        <v>0.941380054705549</v>
      </c>
      <c r="C1128" s="1" t="n">
        <v>1.1411478530767</v>
      </c>
      <c r="D1128" s="1" t="n">
        <v>1.05613958561312</v>
      </c>
      <c r="E1128" s="1" t="n">
        <v>1.00008323170621</v>
      </c>
      <c r="F1128" s="1" t="n">
        <v>1.12458391145224</v>
      </c>
      <c r="G1128" s="1" t="n">
        <v>0.840961482986989</v>
      </c>
      <c r="H1128" s="1" t="n">
        <v>0.905061808182214</v>
      </c>
      <c r="I1128" s="2" t="n">
        <f aca="false">(B1128*0.3727)+(C1128*0.0136)+(D1128*0.0046)+(E1128*0.0194)+(F1128*0.0211)+(G1128*0.0084)+(H1128*0.041)+(1*0.5192)</f>
        <v>0.977732145103726</v>
      </c>
    </row>
    <row r="1129" customFormat="false" ht="12.75" hidden="false" customHeight="false" outlineLevel="0" collapsed="false">
      <c r="A1129" s="7" t="s">
        <v>1136</v>
      </c>
      <c r="B1129" s="1" t="n">
        <v>0.945963172480179</v>
      </c>
      <c r="C1129" s="1" t="n">
        <v>1.13471063544712</v>
      </c>
      <c r="D1129" s="1" t="n">
        <v>1.03812503063151</v>
      </c>
      <c r="E1129" s="1" t="n">
        <v>1.00031362324336</v>
      </c>
      <c r="F1129" s="1" t="n">
        <v>1.03306567691736</v>
      </c>
      <c r="G1129" s="1" t="n">
        <v>0.904003560551108</v>
      </c>
      <c r="H1129" s="1" t="n">
        <v>1.01866736428724</v>
      </c>
      <c r="I1129" s="2" t="n">
        <f aca="false">(B1129*0.3727)+(C1129*0.0136)+(D1129*0.0046)+(E1129*0.0194)+(F1129*0.0211)+(G1129*0.0084)+(H1129*0.041)+(1*0.5192)</f>
        <v>0.982530676084632</v>
      </c>
    </row>
    <row r="1130" customFormat="false" ht="12.75" hidden="false" customHeight="false" outlineLevel="0" collapsed="false">
      <c r="A1130" s="7" t="s">
        <v>1137</v>
      </c>
      <c r="B1130" s="1" t="n">
        <v>0.992013821330746</v>
      </c>
      <c r="C1130" s="1" t="n">
        <v>0.945258991276257</v>
      </c>
      <c r="D1130" s="1" t="n">
        <v>0.904761904761905</v>
      </c>
      <c r="E1130" s="1" t="n">
        <v>0.978770661830896</v>
      </c>
      <c r="F1130" s="1" t="n">
        <v>1.00870518371413</v>
      </c>
      <c r="G1130" s="1" t="n">
        <v>0.986583042867622</v>
      </c>
      <c r="H1130" s="1" t="n">
        <v>0.924046842383752</v>
      </c>
      <c r="I1130" s="2" t="n">
        <f aca="false">(B1130*0.3727)+(C1130*0.0136)+(D1130*0.0046)+(E1130*0.0194)+(F1130*0.0211)+(G1130*0.0084)+(H1130*0.041)+(1*0.5192)</f>
        <v>0.99238602656694</v>
      </c>
    </row>
    <row r="1131" customFormat="false" ht="12.75" hidden="false" customHeight="false" outlineLevel="0" collapsed="false">
      <c r="A1131" s="7" t="s">
        <v>1138</v>
      </c>
      <c r="B1131" s="1" t="n">
        <v>1.03845187081969</v>
      </c>
      <c r="C1131" s="1" t="n">
        <v>1.08487584384487</v>
      </c>
      <c r="D1131" s="1" t="n">
        <v>0.971427903366941</v>
      </c>
      <c r="E1131" s="1" t="n">
        <v>0.988095682750746</v>
      </c>
      <c r="F1131" s="1" t="n">
        <v>0.995535448960139</v>
      </c>
      <c r="G1131" s="1" t="n">
        <v>0.758241758241758</v>
      </c>
      <c r="H1131" s="1" t="n">
        <v>1.00043758206876</v>
      </c>
      <c r="I1131" s="2" t="n">
        <f aca="false">(B1131*0.3727)+(C1131*0.0136)+(D1131*0.0046)+(E1131*0.0194)+(F1131*0.0211)+(G1131*0.0084)+(H1131*0.041)+(1*0.5192)</f>
        <v>1.01301591793875</v>
      </c>
    </row>
    <row r="1132" customFormat="false" ht="12.75" hidden="false" customHeight="false" outlineLevel="0" collapsed="false">
      <c r="A1132" s="7" t="s">
        <v>1139</v>
      </c>
      <c r="B1132" s="1" t="n">
        <v>1</v>
      </c>
      <c r="C1132" s="1" t="n">
        <v>1</v>
      </c>
      <c r="D1132" s="1" t="n">
        <v>1</v>
      </c>
      <c r="E1132" s="1" t="n">
        <v>1</v>
      </c>
      <c r="F1132" s="1" t="n">
        <v>1</v>
      </c>
      <c r="G1132" s="1" t="n">
        <v>1</v>
      </c>
      <c r="H1132" s="1" t="n">
        <v>1</v>
      </c>
      <c r="I1132" s="2" t="n">
        <f aca="false">(B1132*0.3727)+(C1132*0.0136)+(D1132*0.0046)+(E1132*0.0194)+(F1132*0.0211)+(G1132*0.0084)+(H1132*0.041)+(1*0.5192)</f>
        <v>1</v>
      </c>
    </row>
    <row r="1133" customFormat="false" ht="12.75" hidden="false" customHeight="false" outlineLevel="0" collapsed="false">
      <c r="A1133" s="7" t="s">
        <v>1140</v>
      </c>
      <c r="B1133" s="1" t="n">
        <v>0.922487577705537</v>
      </c>
      <c r="C1133" s="1" t="n">
        <v>1.03125270477101</v>
      </c>
      <c r="D1133" s="1" t="n">
        <v>0.904761904761905</v>
      </c>
      <c r="E1133" s="1" t="n">
        <v>1.02593154881688</v>
      </c>
      <c r="F1133" s="1" t="n">
        <v>0.898664995266104</v>
      </c>
      <c r="G1133" s="1" t="n">
        <v>0.98267840855305</v>
      </c>
      <c r="H1133" s="1" t="n">
        <v>1.11556533280718</v>
      </c>
      <c r="I1133" s="2" t="n">
        <f aca="false">(B1133*0.3727)+(C1133*0.0136)+(D1133*0.0046)+(E1133*0.0194)+(F1133*0.0211)+(G1133*0.0084)+(H1133*0.041)+(1*0.5192)</f>
        <v>0.974055642481746</v>
      </c>
    </row>
    <row r="1134" customFormat="false" ht="12.75" hidden="false" customHeight="false" outlineLevel="0" collapsed="false">
      <c r="A1134" s="7" t="s">
        <v>1141</v>
      </c>
      <c r="B1134" s="1" t="n">
        <v>1.00539984325482</v>
      </c>
      <c r="C1134" s="1" t="n">
        <v>0.956922291565454</v>
      </c>
      <c r="D1134" s="1" t="n">
        <v>0.931760113369991</v>
      </c>
      <c r="E1134" s="1" t="n">
        <v>0.996939776072792</v>
      </c>
      <c r="F1134" s="1" t="n">
        <v>1.01105560909049</v>
      </c>
      <c r="G1134" s="1" t="n">
        <v>1.04282812888911</v>
      </c>
      <c r="H1134" s="1" t="n">
        <v>0.98708475086303</v>
      </c>
      <c r="I1134" s="2" t="n">
        <f aca="false">(B1134*0.3727)+(C1134*0.0136)+(D1134*0.0046)+(E1134*0.0194)+(F1134*0.0211)+(G1134*0.0084)+(H1134*0.041)+(1*0.5192)</f>
        <v>1.00111689734354</v>
      </c>
    </row>
    <row r="1135" customFormat="false" ht="12.75" hidden="false" customHeight="false" outlineLevel="0" collapsed="false">
      <c r="A1135" s="7" t="s">
        <v>1142</v>
      </c>
      <c r="B1135" s="1" t="n">
        <v>1.00990475201038</v>
      </c>
      <c r="C1135" s="1" t="n">
        <v>1.04661994209432</v>
      </c>
      <c r="D1135" s="1" t="n">
        <v>0.977913824480843</v>
      </c>
      <c r="E1135" s="1" t="n">
        <v>0.98381493851017</v>
      </c>
      <c r="F1135" s="1" t="n">
        <v>0.957920995641328</v>
      </c>
      <c r="G1135" s="1" t="n">
        <v>0.762959924037874</v>
      </c>
      <c r="H1135" s="1" t="n">
        <v>0.955412914614399</v>
      </c>
      <c r="I1135" s="2" t="n">
        <f aca="false">(B1135*0.3727)+(C1135*0.0136)+(D1135*0.0046)+(E1135*0.0194)+(F1135*0.0211)+(G1135*0.0084)+(H1135*0.041)+(1*0.5192)</f>
        <v>0.999202871555603</v>
      </c>
    </row>
    <row r="1136" customFormat="false" ht="12.75" hidden="false" customHeight="false" outlineLevel="0" collapsed="false">
      <c r="A1136" s="7" t="s">
        <v>1143</v>
      </c>
      <c r="B1136" s="1" t="n">
        <v>0.883744466974894</v>
      </c>
      <c r="C1136" s="1" t="n">
        <v>1.01094240520324</v>
      </c>
      <c r="D1136" s="1" t="n">
        <v>0.952203563303426</v>
      </c>
      <c r="E1136" s="1" t="n">
        <v>0.982457221987578</v>
      </c>
      <c r="F1136" s="1" t="n">
        <v>1.14552661423264</v>
      </c>
      <c r="G1136" s="1" t="n">
        <v>0.758241758241758</v>
      </c>
      <c r="H1136" s="1" t="n">
        <v>0.904519753074812</v>
      </c>
      <c r="I1136" s="2" t="n">
        <f aca="false">(B1136*0.3727)+(C1136*0.0136)+(D1136*0.0046)+(E1136*0.0194)+(F1136*0.0211)+(G1136*0.0084)+(H1136*0.041)+(1*0.5192)</f>
        <v>0.953385338255669</v>
      </c>
    </row>
    <row r="1137" customFormat="false" ht="12.75" hidden="false" customHeight="false" outlineLevel="0" collapsed="false">
      <c r="A1137" s="7" t="s">
        <v>1144</v>
      </c>
      <c r="B1137" s="1" t="n">
        <v>0.98802072446106</v>
      </c>
      <c r="C1137" s="1" t="n">
        <v>0.989794655461806</v>
      </c>
      <c r="D1137" s="1" t="n">
        <v>1.02038299335156</v>
      </c>
      <c r="E1137" s="1" t="n">
        <v>0.978071519277704</v>
      </c>
      <c r="F1137" s="1" t="n">
        <v>0.948761531725839</v>
      </c>
      <c r="G1137" s="1" t="n">
        <v>0.939559204844508</v>
      </c>
      <c r="H1137" s="1" t="n">
        <v>0.922693078515191</v>
      </c>
      <c r="I1137" s="2" t="n">
        <f aca="false">(B1137*0.3727)+(C1137*0.0136)+(D1137*0.0046)+(E1137*0.0194)+(F1137*0.0211)+(G1137*0.0084)+(H1137*0.041)+(1*0.5192)</f>
        <v>0.990306462423554</v>
      </c>
    </row>
    <row r="1138" customFormat="false" ht="12.75" hidden="false" customHeight="false" outlineLevel="0" collapsed="false">
      <c r="A1138" s="7" t="s">
        <v>1145</v>
      </c>
      <c r="B1138" s="1" t="n">
        <v>1.01809418074687</v>
      </c>
      <c r="C1138" s="1" t="n">
        <v>0.933998213236788</v>
      </c>
      <c r="D1138" s="1" t="n">
        <v>1.01109789250453</v>
      </c>
      <c r="E1138" s="1" t="n">
        <v>0.979665993270762</v>
      </c>
      <c r="F1138" s="1" t="n">
        <v>0.67242358320395</v>
      </c>
      <c r="G1138" s="1" t="n">
        <v>0.758241758241758</v>
      </c>
      <c r="H1138" s="1" t="n">
        <v>1.01539324982813</v>
      </c>
      <c r="I1138" s="2" t="n">
        <f aca="false">(B1138*0.3727)+(C1138*0.0136)+(D1138*0.0046)+(E1138*0.0194)+(F1138*0.0211)+(G1138*0.0084)+(H1138*0.041)+(1*0.5192)</f>
        <v>0.99719113905714</v>
      </c>
    </row>
    <row r="1139" customFormat="false" ht="12.75" hidden="false" customHeight="false" outlineLevel="0" collapsed="false">
      <c r="A1139" s="7" t="s">
        <v>1146</v>
      </c>
      <c r="B1139" s="1" t="n">
        <v>0.981860792100384</v>
      </c>
      <c r="C1139" s="1" t="n">
        <v>1.13732574663386</v>
      </c>
      <c r="D1139" s="1" t="n">
        <v>0.904761904761905</v>
      </c>
      <c r="E1139" s="1" t="n">
        <v>1.0863198191228</v>
      </c>
      <c r="F1139" s="1" t="n">
        <v>0.987093784225045</v>
      </c>
      <c r="G1139" s="1" t="n">
        <v>0.758241758241758</v>
      </c>
      <c r="H1139" s="1" t="n">
        <v>0.982991076701751</v>
      </c>
      <c r="I1139" s="2" t="n">
        <f aca="false">(B1139*0.3727)+(C1139*0.0136)+(D1139*0.0046)+(E1139*0.0194)+(F1139*0.0211)+(G1139*0.0084)+(H1139*0.041)+(1*0.5192)</f>
        <v>0.993343200384072</v>
      </c>
    </row>
    <row r="1140" customFormat="false" ht="12.75" hidden="false" customHeight="false" outlineLevel="0" collapsed="false">
      <c r="A1140" s="7" t="s">
        <v>1147</v>
      </c>
      <c r="B1140" s="1" t="n">
        <v>0.950171087101877</v>
      </c>
      <c r="C1140" s="1" t="n">
        <v>0.811151079136691</v>
      </c>
      <c r="D1140" s="1" t="n">
        <v>0.904761904761905</v>
      </c>
      <c r="E1140" s="1" t="n">
        <v>0.976116303219107</v>
      </c>
      <c r="F1140" s="1" t="n">
        <v>0.676639927632863</v>
      </c>
      <c r="G1140" s="1" t="n">
        <v>0.758241758241758</v>
      </c>
      <c r="H1140" s="1" t="n">
        <v>0.908152710809637</v>
      </c>
      <c r="I1140" s="2" t="n">
        <f aca="false">(B1140*0.3727)+(C1140*0.0136)+(D1140*0.0046)+(E1140*0.0194)+(F1140*0.0211)+(G1140*0.0084)+(H1140*0.041)+(1*0.5192)</f>
        <v>0.965339574268963</v>
      </c>
    </row>
    <row r="1141" customFormat="false" ht="12.75" hidden="false" customHeight="false" outlineLevel="0" collapsed="false">
      <c r="A1141" s="7" t="s">
        <v>1148</v>
      </c>
      <c r="B1141" s="1" t="n">
        <v>0.938568364206342</v>
      </c>
      <c r="C1141" s="1" t="n">
        <v>1.00795012863888</v>
      </c>
      <c r="D1141" s="1" t="n">
        <v>0.954592269714479</v>
      </c>
      <c r="E1141" s="1" t="n">
        <v>0.976116303219107</v>
      </c>
      <c r="F1141" s="1" t="n">
        <v>0.95133553371303</v>
      </c>
      <c r="G1141" s="1" t="n">
        <v>1.02800374432552</v>
      </c>
      <c r="H1141" s="1" t="n">
        <v>0.964269188399465</v>
      </c>
      <c r="I1141" s="2" t="n">
        <f aca="false">(B1141*0.3727)+(C1141*0.0136)+(D1141*0.0046)+(E1141*0.0194)+(F1141*0.0211)+(G1141*0.0084)+(H1141*0.041)+(1*0.5192)</f>
        <v>0.974283779750387</v>
      </c>
    </row>
    <row r="1142" customFormat="false" ht="12.75" hidden="false" customHeight="false" outlineLevel="0" collapsed="false">
      <c r="A1142" s="7" t="s">
        <v>1149</v>
      </c>
      <c r="B1142" s="1" t="n">
        <v>1.00281411220734</v>
      </c>
      <c r="C1142" s="1" t="n">
        <v>0.980494512928056</v>
      </c>
      <c r="D1142" s="1" t="n">
        <v>0.923310712614524</v>
      </c>
      <c r="E1142" s="1" t="n">
        <v>0.976116303219107</v>
      </c>
      <c r="F1142" s="1" t="n">
        <v>0.955036520479525</v>
      </c>
      <c r="G1142" s="1" t="n">
        <v>0.956345845234871</v>
      </c>
      <c r="H1142" s="1" t="n">
        <v>0.970380991153795</v>
      </c>
      <c r="I1142" s="2" t="n">
        <f aca="false">(B1142*0.3727)+(C1142*0.0136)+(D1142*0.0046)+(E1142*0.0194)+(F1142*0.0211)+(G1142*0.0084)+(H1142*0.041)+(1*0.5192)</f>
        <v>0.997437626875371</v>
      </c>
    </row>
    <row r="1143" customFormat="false" ht="12.75" hidden="false" customHeight="false" outlineLevel="0" collapsed="false">
      <c r="A1143" s="7" t="s">
        <v>1150</v>
      </c>
      <c r="B1143" s="1" t="n">
        <v>1.15194786315637</v>
      </c>
      <c r="C1143" s="1" t="n">
        <v>1.07846911522249</v>
      </c>
      <c r="D1143" s="1" t="n">
        <v>1</v>
      </c>
      <c r="E1143" s="1" t="n">
        <v>0.976116303219107</v>
      </c>
      <c r="F1143" s="1" t="n">
        <v>1.03739201879923</v>
      </c>
      <c r="G1143" s="1" t="n">
        <v>1.02672187970077</v>
      </c>
      <c r="H1143" s="1" t="n">
        <v>0.875107223814947</v>
      </c>
      <c r="I1143" s="2" t="n">
        <f aca="false">(B1143*0.3727)+(C1143*0.0136)+(D1143*0.0046)+(E1143*0.0194)+(F1143*0.0211)+(G1143*0.0084)+(H1143*0.041)+(1*0.5192)</f>
        <v>1.05312763641042</v>
      </c>
    </row>
    <row r="1144" customFormat="false" ht="12.75" hidden="false" customHeight="false" outlineLevel="0" collapsed="false">
      <c r="A1144" s="7" t="s">
        <v>1151</v>
      </c>
      <c r="B1144" s="1" t="n">
        <v>1.03504270793471</v>
      </c>
      <c r="C1144" s="1" t="n">
        <v>1</v>
      </c>
      <c r="D1144" s="1" t="n">
        <v>1</v>
      </c>
      <c r="E1144" s="1" t="n">
        <v>0.981859712863637</v>
      </c>
      <c r="F1144" s="1" t="n">
        <v>1.02899683698403</v>
      </c>
      <c r="G1144" s="1" t="n">
        <v>1.22160641392489</v>
      </c>
      <c r="H1144" s="1" t="n">
        <v>1.05094910577739</v>
      </c>
      <c r="I1144" s="2" t="n">
        <f aca="false">(B1144*0.3727)+(C1144*0.0136)+(D1144*0.0046)+(E1144*0.0194)+(F1144*0.0211)+(G1144*0.0084)+(H1144*0.041)+(1*0.5192)</f>
        <v>1.01727073615103</v>
      </c>
    </row>
    <row r="1145" customFormat="false" ht="12.75" hidden="false" customHeight="false" outlineLevel="0" collapsed="false">
      <c r="A1145" s="7" t="s">
        <v>1152</v>
      </c>
      <c r="B1145" s="1" t="n">
        <v>1.04397827703288</v>
      </c>
      <c r="C1145" s="1" t="n">
        <v>0.930748613651242</v>
      </c>
      <c r="D1145" s="1" t="n">
        <v>0.904761904761905</v>
      </c>
      <c r="E1145" s="1" t="n">
        <v>1.07371794871795</v>
      </c>
      <c r="F1145" s="1" t="n">
        <v>1.40988058217595</v>
      </c>
      <c r="G1145" s="1" t="n">
        <v>1.02616722685366</v>
      </c>
      <c r="H1145" s="1" t="n">
        <v>0.987051273087387</v>
      </c>
      <c r="I1145" s="2" t="n">
        <f aca="false">(B1145*0.3727)+(C1145*0.0136)+(D1145*0.0046)+(E1145*0.0194)+(F1145*0.0211)+(G1145*0.0084)+(H1145*0.041)+(1*0.5192)</f>
        <v>1.02477830514891</v>
      </c>
    </row>
    <row r="1146" customFormat="false" ht="12.75" hidden="false" customHeight="false" outlineLevel="0" collapsed="false">
      <c r="A1146" s="7" t="s">
        <v>1153</v>
      </c>
      <c r="B1146" s="1" t="n">
        <v>0.951198716938364</v>
      </c>
      <c r="C1146" s="1" t="n">
        <v>1.00310700643736</v>
      </c>
      <c r="D1146" s="1" t="n">
        <v>0.939202899673167</v>
      </c>
      <c r="E1146" s="1" t="n">
        <v>0.976116303219107</v>
      </c>
      <c r="F1146" s="1" t="n">
        <v>0.944988766229319</v>
      </c>
      <c r="G1146" s="1" t="n">
        <v>0.889021040410047</v>
      </c>
      <c r="H1146" s="1" t="n">
        <v>0.866831775680548</v>
      </c>
      <c r="I1146" s="2" t="n">
        <f aca="false">(B1146*0.3727)+(C1146*0.0136)+(D1146*0.0046)+(E1146*0.0194)+(F1146*0.0211)+(G1146*0.0084)+(H1146*0.041)+(1*0.5192)</f>
        <v>0.973558149221209</v>
      </c>
    </row>
    <row r="1147" customFormat="false" ht="12.75" hidden="false" customHeight="false" outlineLevel="0" collapsed="false">
      <c r="A1147" s="7" t="s">
        <v>1154</v>
      </c>
      <c r="B1147" s="1" t="n">
        <v>1.08673892875157</v>
      </c>
      <c r="C1147" s="1" t="n">
        <v>0.924429339605956</v>
      </c>
      <c r="D1147" s="1" t="n">
        <v>0.904761904761905</v>
      </c>
      <c r="E1147" s="1" t="n">
        <v>1.03235745197742</v>
      </c>
      <c r="F1147" s="1" t="n">
        <v>1.03752434953274</v>
      </c>
      <c r="G1147" s="1" t="n">
        <v>0.834782335442243</v>
      </c>
      <c r="H1147" s="1" t="n">
        <v>0.864995178399229</v>
      </c>
      <c r="I1147" s="2" t="n">
        <f aca="false">(B1147*0.3727)+(C1147*0.0136)+(D1147*0.0046)+(E1147*0.0194)+(F1147*0.0211)+(G1147*0.0084)+(H1147*0.041)+(1*0.5192)</f>
        <v>1.02535821480184</v>
      </c>
    </row>
    <row r="1148" customFormat="false" ht="12.75" hidden="false" customHeight="false" outlineLevel="0" collapsed="false">
      <c r="A1148" s="7" t="s">
        <v>1155</v>
      </c>
      <c r="B1148" s="1" t="n">
        <v>0.987908972606382</v>
      </c>
      <c r="C1148" s="1" t="n">
        <v>1.04959198280172</v>
      </c>
      <c r="D1148" s="1" t="n">
        <v>1.03870497955526</v>
      </c>
      <c r="E1148" s="1" t="n">
        <v>0.976116303219107</v>
      </c>
      <c r="F1148" s="1" t="n">
        <v>0.978534010369914</v>
      </c>
      <c r="G1148" s="1" t="n">
        <v>1</v>
      </c>
      <c r="H1148" s="1" t="n">
        <v>0.880749450708646</v>
      </c>
      <c r="I1148" s="2" t="n">
        <f aca="false">(B1148*0.3727)+(C1148*0.0136)+(D1148*0.0046)+(E1148*0.0194)+(F1148*0.0211)+(G1148*0.0084)+(H1148*0.041)+(1*0.5192)</f>
        <v>0.990540619342767</v>
      </c>
    </row>
    <row r="1149" customFormat="false" ht="12.75" hidden="false" customHeight="false" outlineLevel="0" collapsed="false">
      <c r="A1149" s="7" t="s">
        <v>1156</v>
      </c>
      <c r="B1149" s="1" t="n">
        <v>0.956967400913532</v>
      </c>
      <c r="C1149" s="1" t="n">
        <v>0.840305898784464</v>
      </c>
      <c r="D1149" s="1" t="n">
        <v>0.904761904761905</v>
      </c>
      <c r="E1149" s="1" t="n">
        <v>0.993775921582431</v>
      </c>
      <c r="F1149" s="1" t="n">
        <v>0.965033302378803</v>
      </c>
      <c r="G1149" s="1" t="n">
        <v>1.21183939756303</v>
      </c>
      <c r="H1149" s="1" t="n">
        <v>0.873806050145746</v>
      </c>
      <c r="I1149" s="2" t="n">
        <f aca="false">(B1149*0.3727)+(C1149*0.0136)+(D1149*0.0046)+(E1149*0.0194)+(F1149*0.0211)+(G1149*0.0084)+(H1149*0.041)+(1*0.5192)</f>
        <v>0.977098769860244</v>
      </c>
    </row>
    <row r="1150" customFormat="false" ht="12.75" hidden="false" customHeight="false" outlineLevel="0" collapsed="false">
      <c r="A1150" s="7" t="s">
        <v>1157</v>
      </c>
      <c r="B1150" s="1" t="n">
        <v>0.99688255117636</v>
      </c>
      <c r="C1150" s="1" t="n">
        <v>0.961158692870219</v>
      </c>
      <c r="D1150" s="1" t="n">
        <v>0.904761904761905</v>
      </c>
      <c r="E1150" s="1" t="n">
        <v>0.98475957920818</v>
      </c>
      <c r="F1150" s="1" t="n">
        <v>0.931822195136575</v>
      </c>
      <c r="G1150" s="1" t="n">
        <v>0.845967953239948</v>
      </c>
      <c r="H1150" s="1" t="n">
        <v>0.930879393495252</v>
      </c>
      <c r="I1150" s="2" t="n">
        <f aca="false">(B1150*0.3727)+(C1150*0.0136)+(D1150*0.0046)+(E1150*0.0194)+(F1150*0.0211)+(G1150*0.0084)+(H1150*0.041)+(1*0.5192)</f>
        <v>0.99200975990291</v>
      </c>
    </row>
    <row r="1151" customFormat="false" ht="12.75" hidden="false" customHeight="false" outlineLevel="0" collapsed="false">
      <c r="A1151" s="7" t="s">
        <v>1158</v>
      </c>
      <c r="B1151" s="1" t="n">
        <v>0.877344309814617</v>
      </c>
      <c r="C1151" s="1" t="n">
        <v>1.0216587186122</v>
      </c>
      <c r="D1151" s="1" t="n">
        <v>0.96684646603918</v>
      </c>
      <c r="E1151" s="1" t="n">
        <v>1.10849056603774</v>
      </c>
      <c r="F1151" s="1" t="n">
        <v>1.02063645342748</v>
      </c>
      <c r="G1151" s="1" t="n">
        <v>0.842360079457104</v>
      </c>
      <c r="H1151" s="1" t="n">
        <v>1</v>
      </c>
      <c r="I1151" s="2" t="n">
        <f aca="false">(B1151*0.3727)+(C1151*0.0136)+(D1151*0.0046)+(E1151*0.0194)+(F1151*0.0211)+(G1151*0.0084)+(H1151*0.041)+(1*0.5192)</f>
        <v>0.955644247400705</v>
      </c>
    </row>
    <row r="1152" customFormat="false" ht="12.75" hidden="false" customHeight="false" outlineLevel="0" collapsed="false">
      <c r="A1152" s="7" t="s">
        <v>1159</v>
      </c>
      <c r="B1152" s="1" t="n">
        <v>0.930293681003429</v>
      </c>
      <c r="C1152" s="1" t="n">
        <v>0.890541970913233</v>
      </c>
      <c r="D1152" s="1" t="n">
        <v>0.922167287569133</v>
      </c>
      <c r="E1152" s="1" t="n">
        <v>1.0122851003938</v>
      </c>
      <c r="F1152" s="1" t="n">
        <v>0.971034236412648</v>
      </c>
      <c r="G1152" s="1" t="n">
        <v>0.914439027858136</v>
      </c>
      <c r="H1152" s="1" t="n">
        <v>0.968292471965102</v>
      </c>
      <c r="I1152" s="2" t="n">
        <f aca="false">(B1152*0.3727)+(C1152*0.0136)+(D1152*0.0046)+(E1152*0.0194)+(F1152*0.0211)+(G1152*0.0084)+(H1152*0.041)+(1*0.5192)</f>
        <v>0.96978222775774</v>
      </c>
    </row>
    <row r="1153" customFormat="false" ht="12.75" hidden="false" customHeight="false" outlineLevel="0" collapsed="false">
      <c r="A1153" s="7" t="s">
        <v>1160</v>
      </c>
      <c r="B1153" s="1" t="n">
        <v>1</v>
      </c>
      <c r="C1153" s="1" t="n">
        <v>1</v>
      </c>
      <c r="D1153" s="1" t="n">
        <v>1</v>
      </c>
      <c r="E1153" s="1" t="n">
        <v>1</v>
      </c>
      <c r="F1153" s="1" t="n">
        <v>1</v>
      </c>
      <c r="G1153" s="1" t="n">
        <v>1</v>
      </c>
      <c r="H1153" s="1" t="n">
        <v>1</v>
      </c>
      <c r="I1153" s="2" t="n">
        <f aca="false">(B1153*0.3727)+(C1153*0.0136)+(D1153*0.0046)+(E1153*0.0194)+(F1153*0.0211)+(G1153*0.0084)+(H1153*0.041)+(1*0.5192)</f>
        <v>1</v>
      </c>
    </row>
    <row r="1154" customFormat="false" ht="12.75" hidden="false" customHeight="false" outlineLevel="0" collapsed="false">
      <c r="A1154" s="7" t="s">
        <v>1161</v>
      </c>
      <c r="B1154" s="1" t="n">
        <v>0.918162864886079</v>
      </c>
      <c r="C1154" s="1" t="n">
        <v>0.919947516398664</v>
      </c>
      <c r="D1154" s="1" t="n">
        <v>0.904761904761905</v>
      </c>
      <c r="E1154" s="1" t="n">
        <v>0.981761127690894</v>
      </c>
      <c r="F1154" s="1" t="n">
        <v>0.867320940577555</v>
      </c>
      <c r="G1154" s="1" t="n">
        <v>0.758241758241758</v>
      </c>
      <c r="H1154" s="1" t="n">
        <v>0.920900707597628</v>
      </c>
      <c r="I1154" s="2" t="n">
        <f aca="false">(B1154*0.3727)+(C1154*0.0136)+(D1154*0.0046)+(E1154*0.0194)+(F1154*0.0211)+(G1154*0.0084)+(H1154*0.041)+(1*0.5192)</f>
        <v>0.959545288232092</v>
      </c>
    </row>
    <row r="1155" customFormat="false" ht="12.75" hidden="false" customHeight="false" outlineLevel="0" collapsed="false">
      <c r="A1155" s="7" t="s">
        <v>1162</v>
      </c>
      <c r="B1155" s="1" t="n">
        <v>0.958905024986294</v>
      </c>
      <c r="C1155" s="1" t="n">
        <v>1.03381782476409</v>
      </c>
      <c r="D1155" s="1" t="n">
        <v>1.02137710547173</v>
      </c>
      <c r="E1155" s="1" t="n">
        <v>0.977654169242033</v>
      </c>
      <c r="F1155" s="1" t="n">
        <v>0.929061598995483</v>
      </c>
      <c r="G1155" s="1" t="n">
        <v>1.17678597385847</v>
      </c>
      <c r="H1155" s="1" t="n">
        <v>0.929833370511471</v>
      </c>
      <c r="I1155" s="2" t="n">
        <f aca="false">(B1155*0.3727)+(C1155*0.0136)+(D1155*0.0046)+(E1155*0.0194)+(F1155*0.0211)+(G1155*0.0084)+(H1155*0.041)+(1*0.5192)</f>
        <v>0.981920020907835</v>
      </c>
    </row>
    <row r="1156" customFormat="false" ht="12.75" hidden="false" customHeight="false" outlineLevel="0" collapsed="false">
      <c r="A1156" s="7" t="s">
        <v>1163</v>
      </c>
      <c r="B1156" s="1" t="n">
        <v>1.60425685731462</v>
      </c>
      <c r="C1156" s="1" t="n">
        <v>1.0614121322221</v>
      </c>
      <c r="D1156" s="1" t="n">
        <v>1.06265487185856</v>
      </c>
      <c r="E1156" s="1" t="n">
        <v>0.976116303219107</v>
      </c>
      <c r="F1156" s="1" t="n">
        <v>1.01137957396456</v>
      </c>
      <c r="G1156" s="1" t="n">
        <v>0.758241758241758</v>
      </c>
      <c r="H1156" s="1" t="n">
        <v>1.0797010256701</v>
      </c>
      <c r="I1156" s="2" t="n">
        <f aca="false">(B1156*0.3727)+(C1156*0.0136)+(D1156*0.0046)+(E1156*0.0194)+(F1156*0.0211)+(G1156*0.0084)+(H1156*0.041)+(1*0.5192)</f>
        <v>1.22734368624474</v>
      </c>
    </row>
    <row r="1157" customFormat="false" ht="12.75" hidden="false" customHeight="false" outlineLevel="0" collapsed="false">
      <c r="A1157" s="7" t="s">
        <v>1164</v>
      </c>
      <c r="B1157" s="1" t="n">
        <v>1.0000523232634</v>
      </c>
      <c r="C1157" s="1" t="n">
        <v>0.999870329053115</v>
      </c>
      <c r="D1157" s="1" t="n">
        <v>1.03553898352794</v>
      </c>
      <c r="E1157" s="1" t="n">
        <v>1.04992756745259</v>
      </c>
      <c r="F1157" s="1" t="n">
        <v>1.01457566071349</v>
      </c>
      <c r="G1157" s="1" t="n">
        <v>1.0919429145978</v>
      </c>
      <c r="H1157" s="1" t="n">
        <v>0.91060185835816</v>
      </c>
      <c r="I1157" s="2" t="n">
        <f aca="false">(B1157*0.3727)+(C1157*0.0136)+(D1157*0.0046)+(E1157*0.0194)+(F1157*0.0211)+(G1157*0.0084)+(H1157*0.041)+(1*0.5192)</f>
        <v>0.998564354604561</v>
      </c>
    </row>
    <row r="1158" customFormat="false" ht="12.75" hidden="false" customHeight="false" outlineLevel="0" collapsed="false">
      <c r="A1158" s="7" t="s">
        <v>1165</v>
      </c>
      <c r="B1158" s="1" t="n">
        <v>1.01880238912574</v>
      </c>
      <c r="C1158" s="1" t="n">
        <v>0.923394714038476</v>
      </c>
      <c r="D1158" s="1" t="n">
        <v>1.27330735186048</v>
      </c>
      <c r="E1158" s="1" t="n">
        <v>0.976116303219107</v>
      </c>
      <c r="F1158" s="1" t="n">
        <v>0.961198016596184</v>
      </c>
      <c r="G1158" s="1" t="n">
        <v>1.10793914936523</v>
      </c>
      <c r="H1158" s="1" t="n">
        <v>0.995259735294312</v>
      </c>
      <c r="I1158" s="2" t="n">
        <f aca="false">(B1158*0.3727)+(C1158*0.0136)+(D1158*0.0046)+(E1158*0.0194)+(F1158*0.0211)+(G1158*0.0084)+(H1158*0.041)+(1*0.5192)</f>
        <v>1.00665330479101</v>
      </c>
    </row>
    <row r="1159" customFormat="false" ht="12.75" hidden="false" customHeight="false" outlineLevel="0" collapsed="false">
      <c r="A1159" s="7" t="s">
        <v>1166</v>
      </c>
      <c r="B1159" s="1" t="n">
        <v>0.976064006260777</v>
      </c>
      <c r="C1159" s="1" t="n">
        <v>0.909673191921249</v>
      </c>
      <c r="D1159" s="1" t="n">
        <v>1</v>
      </c>
      <c r="E1159" s="1" t="n">
        <v>0.976116303219107</v>
      </c>
      <c r="F1159" s="1" t="n">
        <v>1.06860666767076</v>
      </c>
      <c r="G1159" s="1" t="n">
        <v>1.05595074777015</v>
      </c>
      <c r="H1159" s="1" t="n">
        <v>0.864995178399229</v>
      </c>
      <c r="I1159" s="2" t="n">
        <f aca="false">(B1159*0.3727)+(C1159*0.0136)+(D1159*0.0046)+(E1159*0.0194)+(F1159*0.0211)+(G1159*0.0084)+(H1159*0.041)+(1*0.5192)</f>
        <v>0.985769656109462</v>
      </c>
    </row>
    <row r="1160" customFormat="false" ht="12.75" hidden="false" customHeight="false" outlineLevel="0" collapsed="false">
      <c r="A1160" s="7" t="s">
        <v>1167</v>
      </c>
      <c r="B1160" s="1" t="n">
        <v>0.970947771612381</v>
      </c>
      <c r="C1160" s="1" t="n">
        <v>1.09691575687829</v>
      </c>
      <c r="D1160" s="1" t="n">
        <v>0.904761904761905</v>
      </c>
      <c r="E1160" s="1" t="n">
        <v>1.0027969090286</v>
      </c>
      <c r="F1160" s="1" t="n">
        <v>1.16395654710149</v>
      </c>
      <c r="G1160" s="1" t="n">
        <v>1</v>
      </c>
      <c r="H1160" s="1" t="n">
        <v>0.945097278809853</v>
      </c>
      <c r="I1160" s="2" t="n">
        <f aca="false">(B1160*0.3727)+(C1160*0.0136)+(D1160*0.0046)+(E1160*0.0194)+(F1160*0.0211)+(G1160*0.0084)+(H1160*0.041)+(1*0.5192)</f>
        <v>0.991314925145584</v>
      </c>
    </row>
    <row r="1161" customFormat="false" ht="12.75" hidden="false" customHeight="false" outlineLevel="0" collapsed="false">
      <c r="A1161" s="7" t="s">
        <v>1168</v>
      </c>
      <c r="B1161" s="1" t="n">
        <v>1.06555261008721</v>
      </c>
      <c r="C1161" s="1" t="n">
        <v>1</v>
      </c>
      <c r="D1161" s="1" t="n">
        <v>1</v>
      </c>
      <c r="E1161" s="1" t="n">
        <v>0.976116303219107</v>
      </c>
      <c r="F1161" s="1" t="n">
        <v>0.959888431131521</v>
      </c>
      <c r="G1161" s="1" t="n">
        <v>1.13766767950889</v>
      </c>
      <c r="H1161" s="1" t="n">
        <v>0.96660606763119</v>
      </c>
      <c r="I1161" s="2" t="n">
        <f aca="false">(B1161*0.3727)+(C1161*0.0136)+(D1161*0.0046)+(E1161*0.0194)+(F1161*0.0211)+(G1161*0.0084)+(H1161*0.041)+(1*0.5192)</f>
        <v>1.02290901723958</v>
      </c>
    </row>
    <row r="1162" customFormat="false" ht="12.75" hidden="false" customHeight="false" outlineLevel="0" collapsed="false">
      <c r="A1162" s="7" t="s">
        <v>1169</v>
      </c>
      <c r="B1162" s="1" t="n">
        <v>1.04470336183698</v>
      </c>
      <c r="C1162" s="1" t="n">
        <v>1.2210967329032</v>
      </c>
      <c r="D1162" s="1" t="n">
        <v>0.904947254444477</v>
      </c>
      <c r="E1162" s="1" t="n">
        <v>0.976116303219107</v>
      </c>
      <c r="F1162" s="1" t="n">
        <v>0.961974404029544</v>
      </c>
      <c r="G1162" s="1" t="n">
        <v>0.985359229449827</v>
      </c>
      <c r="H1162" s="1" t="n">
        <v>0.978028694596251</v>
      </c>
      <c r="I1162" s="2" t="n">
        <f aca="false">(B1162*0.3727)+(C1162*0.0136)+(D1162*0.0046)+(E1162*0.0194)+(F1162*0.0211)+(G1162*0.0084)+(H1162*0.041)+(1*0.5192)</f>
        <v>1.01694112610787</v>
      </c>
    </row>
    <row r="1163" customFormat="false" ht="12.75" hidden="false" customHeight="false" outlineLevel="0" collapsed="false">
      <c r="A1163" s="7" t="s">
        <v>1170</v>
      </c>
      <c r="B1163" s="1" t="n">
        <v>0.95309999159858</v>
      </c>
      <c r="C1163" s="1" t="n">
        <v>0.950938521703553</v>
      </c>
      <c r="D1163" s="1" t="n">
        <v>0.969396248394997</v>
      </c>
      <c r="E1163" s="1" t="n">
        <v>0.976116303219107</v>
      </c>
      <c r="F1163" s="1" t="n">
        <v>1.16240960405632</v>
      </c>
      <c r="G1163" s="1" t="n">
        <v>0.758241758241758</v>
      </c>
      <c r="H1163" s="1" t="n">
        <v>1.00871108326513</v>
      </c>
      <c r="I1163" s="2" t="n">
        <f aca="false">(B1163*0.3727)+(C1163*0.0136)+(D1163*0.0046)+(E1163*0.0194)+(F1163*0.0211)+(G1163*0.0084)+(H1163*0.041)+(1*0.5192)</f>
        <v>0.983002237617717</v>
      </c>
    </row>
    <row r="1164" customFormat="false" ht="12.75" hidden="false" customHeight="false" outlineLevel="0" collapsed="false">
      <c r="A1164" s="7" t="s">
        <v>1171</v>
      </c>
      <c r="B1164" s="1" t="n">
        <v>0.956543459749147</v>
      </c>
      <c r="C1164" s="1" t="n">
        <v>1.07367622520031</v>
      </c>
      <c r="D1164" s="1" t="n">
        <v>0.945584104856373</v>
      </c>
      <c r="E1164" s="1" t="n">
        <v>1.00194064244562</v>
      </c>
      <c r="F1164" s="1" t="n">
        <v>0.927967908681707</v>
      </c>
      <c r="G1164" s="1" t="n">
        <v>0.930204371501437</v>
      </c>
      <c r="H1164" s="1" t="n">
        <v>0.915980825290974</v>
      </c>
      <c r="I1164" s="2" t="n">
        <f aca="false">(B1164*0.3727)+(C1164*0.0136)+(D1164*0.0046)+(E1164*0.0194)+(F1164*0.0211)+(G1164*0.0084)+(H1164*0.041)+(1*0.5192)</f>
        <v>0.979042132887741</v>
      </c>
    </row>
    <row r="1165" customFormat="false" ht="12.75" hidden="false" customHeight="false" outlineLevel="0" collapsed="false">
      <c r="A1165" s="7" t="s">
        <v>1172</v>
      </c>
      <c r="B1165" s="1" t="n">
        <v>0.943578886130124</v>
      </c>
      <c r="C1165" s="1" t="n">
        <v>1.19680414716194</v>
      </c>
      <c r="D1165" s="1" t="n">
        <v>1.10468166871528</v>
      </c>
      <c r="E1165" s="1" t="n">
        <v>0.983135741114159</v>
      </c>
      <c r="F1165" s="1" t="n">
        <v>1.11065431000991</v>
      </c>
      <c r="G1165" s="1" t="n">
        <v>1</v>
      </c>
      <c r="H1165" s="1" t="n">
        <v>1</v>
      </c>
      <c r="I1165" s="2" t="n">
        <f aca="false">(B1165*0.3727)+(C1165*0.0136)+(D1165*0.0046)+(E1165*0.0194)+(F1165*0.0211)+(G1165*0.0084)+(H1165*0.041)+(1*0.5192)</f>
        <v>0.984137562257014</v>
      </c>
    </row>
    <row r="1166" customFormat="false" ht="12.75" hidden="false" customHeight="false" outlineLevel="0" collapsed="false">
      <c r="A1166" s="7" t="s">
        <v>1173</v>
      </c>
      <c r="B1166" s="1" t="n">
        <v>1</v>
      </c>
      <c r="C1166" s="1" t="n">
        <v>1</v>
      </c>
      <c r="D1166" s="1" t="n">
        <v>1</v>
      </c>
      <c r="E1166" s="1" t="n">
        <v>1</v>
      </c>
      <c r="F1166" s="1" t="n">
        <v>1</v>
      </c>
      <c r="G1166" s="1" t="n">
        <v>1</v>
      </c>
      <c r="H1166" s="1" t="n">
        <v>1</v>
      </c>
      <c r="I1166" s="2" t="n">
        <f aca="false">(B1166*0.3727)+(C1166*0.0136)+(D1166*0.0046)+(E1166*0.0194)+(F1166*0.0211)+(G1166*0.0084)+(H1166*0.041)+(1*0.5192)</f>
        <v>1</v>
      </c>
    </row>
    <row r="1167" customFormat="false" ht="12.75" hidden="false" customHeight="false" outlineLevel="0" collapsed="false">
      <c r="A1167" s="7" t="s">
        <v>1174</v>
      </c>
      <c r="B1167" s="1" t="n">
        <v>0.964185134498602</v>
      </c>
      <c r="C1167" s="1" t="n">
        <v>1.04577320606244</v>
      </c>
      <c r="D1167" s="1" t="n">
        <v>1.0005585666994</v>
      </c>
      <c r="E1167" s="1" t="n">
        <v>0.976116303219107</v>
      </c>
      <c r="F1167" s="1" t="n">
        <v>1.06929781232997</v>
      </c>
      <c r="G1167" s="1" t="n">
        <v>0.758241758241758</v>
      </c>
      <c r="H1167" s="1" t="n">
        <v>1.07530614278113</v>
      </c>
      <c r="I1167" s="2" t="n">
        <f aca="false">(B1167*0.3727)+(C1167*0.0136)+(D1167*0.0046)+(E1167*0.0194)+(F1167*0.0211)+(G1167*0.0084)+(H1167*0.041)+(1*0.5192)</f>
        <v>0.989332507382766</v>
      </c>
    </row>
    <row r="1168" customFormat="false" ht="12.75" hidden="false" customHeight="false" outlineLevel="0" collapsed="false">
      <c r="A1168" s="7" t="s">
        <v>1175</v>
      </c>
      <c r="B1168" s="1" t="n">
        <v>1.03944108488394</v>
      </c>
      <c r="C1168" s="1" t="n">
        <v>0.941854418021674</v>
      </c>
      <c r="D1168" s="1" t="n">
        <v>0.92202318231762</v>
      </c>
      <c r="E1168" s="1" t="n">
        <v>1.04087407070363</v>
      </c>
      <c r="F1168" s="1" t="n">
        <v>0.987727503611877</v>
      </c>
      <c r="G1168" s="1" t="n">
        <v>1.08555655897641</v>
      </c>
      <c r="H1168" s="1" t="n">
        <v>0.891887210153837</v>
      </c>
      <c r="I1168" s="2" t="n">
        <f aca="false">(B1168*0.3727)+(C1168*0.0136)+(D1168*0.0046)+(E1168*0.0194)+(F1168*0.0211)+(G1168*0.0084)+(H1168*0.041)+(1*0.5192)</f>
        <v>1.01037027706957</v>
      </c>
    </row>
    <row r="1169" customFormat="false" ht="12.75" hidden="false" customHeight="false" outlineLevel="0" collapsed="false">
      <c r="A1169" s="7" t="s">
        <v>1176</v>
      </c>
      <c r="B1169" s="1" t="n">
        <v>1.02370409693546</v>
      </c>
      <c r="C1169" s="1" t="n">
        <v>1.3386103706897</v>
      </c>
      <c r="D1169" s="1" t="n">
        <v>1.20566216678422</v>
      </c>
      <c r="E1169" s="1" t="n">
        <v>1.04008478937443</v>
      </c>
      <c r="F1169" s="1" t="n">
        <v>1.10582950506779</v>
      </c>
      <c r="G1169" s="1" t="n">
        <v>0.931482999033765</v>
      </c>
      <c r="H1169" s="1" t="n">
        <v>0.967983786853586</v>
      </c>
      <c r="I1169" s="2" t="n">
        <f aca="false">(B1169*0.3727)+(C1169*0.0136)+(D1169*0.0046)+(E1169*0.0194)+(F1169*0.0211)+(G1169*0.0084)+(H1169*0.041)+(1*0.5192)</f>
        <v>1.01550810386011</v>
      </c>
    </row>
    <row r="1170" customFormat="false" ht="12.75" hidden="false" customHeight="false" outlineLevel="0" collapsed="false">
      <c r="A1170" s="7" t="s">
        <v>1177</v>
      </c>
      <c r="B1170" s="1" t="n">
        <v>1.04588226051025</v>
      </c>
      <c r="C1170" s="1" t="n">
        <v>0.968712735683648</v>
      </c>
      <c r="D1170" s="1" t="n">
        <v>0.904761904761905</v>
      </c>
      <c r="E1170" s="1" t="n">
        <v>0.979638359480805</v>
      </c>
      <c r="F1170" s="1" t="n">
        <v>1.11138979120706</v>
      </c>
      <c r="G1170" s="1" t="n">
        <v>1.26956583287224</v>
      </c>
      <c r="H1170" s="1" t="n">
        <v>0.864995178399229</v>
      </c>
      <c r="I1170" s="2" t="n">
        <f aca="false">(B1170*0.3727)+(C1170*0.0136)+(D1170*0.0046)+(E1170*0.0194)+(F1170*0.0211)+(G1170*0.0084)+(H1170*0.041)+(1*0.5192)</f>
        <v>1.01492118053826</v>
      </c>
    </row>
    <row r="1171" customFormat="false" ht="12.75" hidden="false" customHeight="false" outlineLevel="0" collapsed="false">
      <c r="A1171" s="7" t="s">
        <v>1178</v>
      </c>
      <c r="B1171" s="1" t="n">
        <v>1.13892047441911</v>
      </c>
      <c r="C1171" s="1" t="n">
        <v>0.811151079136691</v>
      </c>
      <c r="D1171" s="1" t="n">
        <v>0.904761904761905</v>
      </c>
      <c r="E1171" s="1" t="n">
        <v>1.0564605585205</v>
      </c>
      <c r="F1171" s="1" t="n">
        <v>1.080792076427</v>
      </c>
      <c r="G1171" s="1" t="n">
        <v>1.21931187940409</v>
      </c>
      <c r="H1171" s="1" t="n">
        <v>0.961775248643486</v>
      </c>
      <c r="I1171" s="2" t="n">
        <f aca="false">(B1171*0.3727)+(C1171*0.0136)+(D1171*0.0046)+(E1171*0.0194)+(F1171*0.0211)+(G1171*0.0084)+(H1171*0.041)+(1*0.5192)</f>
        <v>1.05184427288345</v>
      </c>
    </row>
    <row r="1172" customFormat="false" ht="12.75" hidden="false" customHeight="false" outlineLevel="0" collapsed="false">
      <c r="A1172" s="7" t="s">
        <v>1179</v>
      </c>
      <c r="B1172" s="1" t="n">
        <v>0.995080840494579</v>
      </c>
      <c r="C1172" s="1" t="n">
        <v>0.957301720876866</v>
      </c>
      <c r="D1172" s="1" t="n">
        <v>0.904761904761905</v>
      </c>
      <c r="E1172" s="1" t="n">
        <v>0.976116303219107</v>
      </c>
      <c r="F1172" s="1" t="n">
        <v>1.11375066454667</v>
      </c>
      <c r="G1172" s="1" t="n">
        <v>0.758241758241758</v>
      </c>
      <c r="H1172" s="1" t="n">
        <v>0.864995178399229</v>
      </c>
      <c r="I1172" s="2" t="n">
        <f aca="false">(B1172*0.3727)+(C1172*0.0136)+(D1172*0.0046)+(E1172*0.0194)+(F1172*0.0211)+(G1172*0.0084)+(H1172*0.041)+(1*0.5192)</f>
        <v>0.991518665806144</v>
      </c>
    </row>
    <row r="1173" customFormat="false" ht="12.75" hidden="false" customHeight="false" outlineLevel="0" collapsed="false">
      <c r="A1173" s="7" t="s">
        <v>1180</v>
      </c>
      <c r="B1173" s="1" t="n">
        <v>0.992863268022522</v>
      </c>
      <c r="C1173" s="1" t="n">
        <v>0.970547723755393</v>
      </c>
      <c r="D1173" s="1" t="n">
        <v>0.948592416948175</v>
      </c>
      <c r="E1173" s="1" t="n">
        <v>1.01710377198983</v>
      </c>
      <c r="F1173" s="1" t="n">
        <v>0.994472475773173</v>
      </c>
      <c r="G1173" s="1" t="n">
        <v>0.758241758241758</v>
      </c>
      <c r="H1173" s="1" t="n">
        <v>1.00514536067477</v>
      </c>
      <c r="I1173" s="2" t="n">
        <f aca="false">(B1173*0.3727)+(C1173*0.0136)+(D1173*0.0046)+(E1173*0.0194)+(F1173*0.0211)+(G1173*0.0084)+(H1173*0.041)+(1*0.5192)</f>
        <v>0.995098487125342</v>
      </c>
    </row>
    <row r="1174" customFormat="false" ht="12.75" hidden="false" customHeight="false" outlineLevel="0" collapsed="false">
      <c r="A1174" s="7" t="s">
        <v>1181</v>
      </c>
      <c r="B1174" s="1" t="n">
        <v>0.996877738655521</v>
      </c>
      <c r="C1174" s="1" t="n">
        <v>1.17916928539755</v>
      </c>
      <c r="D1174" s="1" t="n">
        <v>0.904761904761905</v>
      </c>
      <c r="E1174" s="1" t="n">
        <v>0.998516047614443</v>
      </c>
      <c r="F1174" s="1" t="n">
        <v>1.21169229942645</v>
      </c>
      <c r="G1174" s="1" t="n">
        <v>0.940670041875207</v>
      </c>
      <c r="H1174" s="1" t="n">
        <v>1.05279218797681</v>
      </c>
      <c r="I1174" s="2" t="n">
        <f aca="false">(B1174*0.3727)+(C1174*0.0136)+(D1174*0.0046)+(E1174*0.0194)+(F1174*0.0211)+(G1174*0.0084)+(H1174*0.041)+(1*0.5192)</f>
        <v>1.00693896714064</v>
      </c>
    </row>
    <row r="1175" customFormat="false" ht="12.75" hidden="false" customHeight="false" outlineLevel="0" collapsed="false">
      <c r="A1175" s="7" t="s">
        <v>1182</v>
      </c>
      <c r="B1175" s="1" t="n">
        <v>1</v>
      </c>
      <c r="C1175" s="1" t="n">
        <v>1</v>
      </c>
      <c r="D1175" s="1" t="n">
        <v>1</v>
      </c>
      <c r="E1175" s="1" t="n">
        <v>1</v>
      </c>
      <c r="F1175" s="1" t="n">
        <v>1</v>
      </c>
      <c r="G1175" s="1" t="n">
        <v>1</v>
      </c>
      <c r="H1175" s="1" t="n">
        <v>1</v>
      </c>
      <c r="I1175" s="2" t="n">
        <f aca="false">(B1175*0.3727)+(C1175*0.0136)+(D1175*0.0046)+(E1175*0.0194)+(F1175*0.0211)+(G1175*0.0084)+(H1175*0.041)+(1*0.5192)</f>
        <v>1</v>
      </c>
    </row>
    <row r="1176" customFormat="false" ht="12.75" hidden="false" customHeight="false" outlineLevel="0" collapsed="false">
      <c r="A1176" s="7" t="s">
        <v>1183</v>
      </c>
      <c r="B1176" s="1" t="n">
        <v>0.997496446512526</v>
      </c>
      <c r="C1176" s="1" t="n">
        <v>1.21128122735324</v>
      </c>
      <c r="D1176" s="1" t="n">
        <v>0.999205993637431</v>
      </c>
      <c r="E1176" s="1" t="n">
        <v>1.03971168241711</v>
      </c>
      <c r="F1176" s="1" t="n">
        <v>0.992865208468997</v>
      </c>
      <c r="G1176" s="1" t="n">
        <v>0.891490143774551</v>
      </c>
      <c r="H1176" s="1" t="n">
        <v>1</v>
      </c>
      <c r="I1176" s="2" t="n">
        <f aca="false">(B1176*0.3727)+(C1176*0.0136)+(D1176*0.0046)+(E1176*0.0194)+(F1176*0.0211)+(G1176*0.0084)+(H1176*0.041)+(1*0.5192)</f>
        <v>1.00164507762325</v>
      </c>
    </row>
    <row r="1177" customFormat="false" ht="12.75" hidden="false" customHeight="false" outlineLevel="0" collapsed="false">
      <c r="A1177" s="7" t="s">
        <v>1184</v>
      </c>
      <c r="B1177" s="1" t="n">
        <v>0.958899716016717</v>
      </c>
      <c r="C1177" s="1" t="n">
        <v>0.937241170114021</v>
      </c>
      <c r="D1177" s="1" t="n">
        <v>1.01752539142953</v>
      </c>
      <c r="E1177" s="1" t="n">
        <v>1.05248141952322</v>
      </c>
      <c r="F1177" s="1" t="n">
        <v>1.05397413386404</v>
      </c>
      <c r="G1177" s="1" t="n">
        <v>0.802426355889753</v>
      </c>
      <c r="H1177" s="1" t="n">
        <v>0.918660364851066</v>
      </c>
      <c r="I1177" s="2" t="n">
        <f aca="false">(B1177*0.3727)+(C1177*0.0136)+(D1177*0.0046)+(E1177*0.0194)+(F1177*0.0211)+(G1177*0.0084)+(H1177*0.041)+(1*0.5192)</f>
        <v>0.981071470985206</v>
      </c>
    </row>
    <row r="1178" customFormat="false" ht="12.75" hidden="false" customHeight="false" outlineLevel="0" collapsed="false">
      <c r="A1178" s="7" t="s">
        <v>1185</v>
      </c>
      <c r="B1178" s="1" t="n">
        <v>0.928243800425284</v>
      </c>
      <c r="C1178" s="1" t="n">
        <v>1.13036451762542</v>
      </c>
      <c r="D1178" s="1" t="n">
        <v>0.927120602747642</v>
      </c>
      <c r="E1178" s="1" t="n">
        <v>0.986005794555481</v>
      </c>
      <c r="F1178" s="1" t="n">
        <v>1.02128257428078</v>
      </c>
      <c r="G1178" s="1" t="n">
        <v>1.00653147266628</v>
      </c>
      <c r="H1178" s="1" t="n">
        <v>1</v>
      </c>
      <c r="I1178" s="2" t="n">
        <f aca="false">(B1178*0.3727)+(C1178*0.0136)+(D1178*0.0046)+(E1178*0.0194)+(F1178*0.0211)+(G1178*0.0084)+(H1178*0.041)+(1*0.5192)</f>
        <v>0.974926615732946</v>
      </c>
    </row>
    <row r="1179" customFormat="false" ht="12.75" hidden="false" customHeight="false" outlineLevel="0" collapsed="false">
      <c r="A1179" s="7" t="s">
        <v>1186</v>
      </c>
      <c r="B1179" s="1" t="n">
        <v>1.02269617551079</v>
      </c>
      <c r="C1179" s="1" t="n">
        <v>0.998946169213073</v>
      </c>
      <c r="D1179" s="1" t="n">
        <v>0.956696584114729</v>
      </c>
      <c r="E1179" s="1" t="n">
        <v>0.992237669946328</v>
      </c>
      <c r="F1179" s="1" t="n">
        <v>0.998605915164235</v>
      </c>
      <c r="G1179" s="1" t="n">
        <v>0.929400909850531</v>
      </c>
      <c r="H1179" s="1" t="n">
        <v>1.03618593311192</v>
      </c>
      <c r="I1179" s="2" t="n">
        <f aca="false">(B1179*0.3727)+(C1179*0.0136)+(D1179*0.0046)+(E1179*0.0194)+(F1179*0.0211)+(G1179*0.0084)+(H1179*0.041)+(1*0.5192)</f>
        <v>1.00895592330836</v>
      </c>
    </row>
    <row r="1180" customFormat="false" ht="12.75" hidden="false" customHeight="false" outlineLevel="0" collapsed="false">
      <c r="A1180" s="7" t="s">
        <v>1187</v>
      </c>
      <c r="B1180" s="1" t="n">
        <v>1.05755299661071</v>
      </c>
      <c r="C1180" s="1" t="n">
        <v>1.15870126535674</v>
      </c>
      <c r="D1180" s="1" t="n">
        <v>0.907999182857554</v>
      </c>
      <c r="E1180" s="1" t="n">
        <v>1.09471709641664</v>
      </c>
      <c r="F1180" s="1" t="n">
        <v>0.850502704484332</v>
      </c>
      <c r="G1180" s="1" t="n">
        <v>1.22305513407199</v>
      </c>
      <c r="H1180" s="1" t="n">
        <v>1.05885106363931</v>
      </c>
      <c r="I1180" s="2" t="n">
        <f aca="false">(B1180*0.3727)+(C1180*0.0136)+(D1180*0.0046)+(E1180*0.0194)+(F1180*0.0211)+(G1180*0.0084)+(H1180*0.041)+(1*0.5192)</f>
        <v>1.02615481075733</v>
      </c>
    </row>
    <row r="1181" customFormat="false" ht="12.75" hidden="false" customHeight="false" outlineLevel="0" collapsed="false">
      <c r="A1181" s="7" t="s">
        <v>1188</v>
      </c>
      <c r="B1181" s="1" t="n">
        <v>0.988059136436558</v>
      </c>
      <c r="C1181" s="1" t="n">
        <v>0.96591111904337</v>
      </c>
      <c r="D1181" s="1" t="n">
        <v>0.904761904761905</v>
      </c>
      <c r="E1181" s="1" t="n">
        <v>0.990007430582871</v>
      </c>
      <c r="F1181" s="1" t="n">
        <v>1.02359544110517</v>
      </c>
      <c r="G1181" s="1" t="n">
        <v>0.758241758241758</v>
      </c>
      <c r="H1181" s="1" t="n">
        <v>1</v>
      </c>
      <c r="I1181" s="2" t="n">
        <f aca="false">(B1181*0.3727)+(C1181*0.0136)+(D1181*0.0046)+(E1181*0.0194)+(F1181*0.0211)+(G1181*0.0084)+(H1181*0.041)+(1*0.5192)</f>
        <v>0.992921174860657</v>
      </c>
    </row>
    <row r="1182" customFormat="false" ht="12.75" hidden="false" customHeight="false" outlineLevel="0" collapsed="false">
      <c r="A1182" s="7" t="s">
        <v>1189</v>
      </c>
      <c r="B1182" s="1" t="n">
        <v>1.11864941977942</v>
      </c>
      <c r="C1182" s="1" t="n">
        <v>1.06535213872114</v>
      </c>
      <c r="D1182" s="1" t="n">
        <v>0.904761904761905</v>
      </c>
      <c r="E1182" s="1" t="n">
        <v>0.976116303219107</v>
      </c>
      <c r="F1182" s="1" t="n">
        <v>1.09845774733783</v>
      </c>
      <c r="G1182" s="1" t="n">
        <v>0.758241758241758</v>
      </c>
      <c r="H1182" s="1" t="n">
        <v>0.885476500346676</v>
      </c>
      <c r="I1182" s="2" t="n">
        <f aca="false">(B1182*0.3727)+(C1182*0.0136)+(D1182*0.0046)+(E1182*0.0194)+(F1182*0.0211)+(G1182*0.0084)+(H1182*0.041)+(1*0.5192)</f>
        <v>1.03955921463502</v>
      </c>
    </row>
    <row r="1183" customFormat="false" ht="12.75" hidden="false" customHeight="false" outlineLevel="0" collapsed="false">
      <c r="A1183" s="7" t="s">
        <v>1190</v>
      </c>
      <c r="B1183" s="1" t="n">
        <v>1</v>
      </c>
      <c r="C1183" s="1" t="n">
        <v>1</v>
      </c>
      <c r="D1183" s="1" t="n">
        <v>1</v>
      </c>
      <c r="E1183" s="1" t="n">
        <v>1</v>
      </c>
      <c r="F1183" s="1" t="n">
        <v>1</v>
      </c>
      <c r="G1183" s="1" t="n">
        <v>1</v>
      </c>
      <c r="H1183" s="1" t="n">
        <v>1</v>
      </c>
      <c r="I1183" s="2" t="n">
        <f aca="false">(B1183*0.3727)+(C1183*0.0136)+(D1183*0.0046)+(E1183*0.0194)+(F1183*0.0211)+(G1183*0.0084)+(H1183*0.041)+(1*0.5192)</f>
        <v>1</v>
      </c>
    </row>
    <row r="1184" customFormat="false" ht="12.75" hidden="false" customHeight="false" outlineLevel="0" collapsed="false">
      <c r="A1184" s="7" t="s">
        <v>1191</v>
      </c>
      <c r="B1184" s="1" t="n">
        <v>1.01642539225464</v>
      </c>
      <c r="C1184" s="1" t="n">
        <v>1.02870939018779</v>
      </c>
      <c r="D1184" s="1" t="n">
        <v>0.904761904761905</v>
      </c>
      <c r="E1184" s="1" t="n">
        <v>1.00610046422538</v>
      </c>
      <c r="F1184" s="1" t="n">
        <v>1.04756481187207</v>
      </c>
      <c r="G1184" s="1" t="n">
        <v>1.24864508687892</v>
      </c>
      <c r="H1184" s="1" t="n">
        <v>1.17901825557809</v>
      </c>
      <c r="I1184" s="2" t="n">
        <f aca="false">(B1184*0.3727)+(C1184*0.0136)+(D1184*0.0046)+(E1184*0.0194)+(F1184*0.0211)+(G1184*0.0084)+(H1184*0.041)+(1*0.5192)</f>
        <v>1.01662442990672</v>
      </c>
    </row>
    <row r="1185" customFormat="false" ht="12.75" hidden="false" customHeight="false" outlineLevel="0" collapsed="false">
      <c r="A1185" s="7" t="s">
        <v>1192</v>
      </c>
      <c r="B1185" s="1" t="n">
        <v>0.929773324433954</v>
      </c>
      <c r="C1185" s="1" t="n">
        <v>1.03366368286516</v>
      </c>
      <c r="D1185" s="1" t="n">
        <v>1.01502957083155</v>
      </c>
      <c r="E1185" s="1" t="n">
        <v>1.07942175405148</v>
      </c>
      <c r="F1185" s="1" t="n">
        <v>0.948177716496057</v>
      </c>
      <c r="G1185" s="1" t="n">
        <v>0.758241758241758</v>
      </c>
      <c r="H1185" s="1" t="n">
        <v>0.864995178399229</v>
      </c>
      <c r="I1185" s="2" t="n">
        <f aca="false">(B1185*0.3727)+(C1185*0.0136)+(D1185*0.0046)+(E1185*0.0194)+(F1185*0.0211)+(G1185*0.0084)+(H1185*0.041)+(1*0.5192)</f>
        <v>0.967234845059591</v>
      </c>
    </row>
    <row r="1186" customFormat="false" ht="12.75" hidden="false" customHeight="false" outlineLevel="0" collapsed="false">
      <c r="A1186" s="7" t="s">
        <v>1193</v>
      </c>
      <c r="B1186" s="1" t="n">
        <v>1.0861156454998</v>
      </c>
      <c r="C1186" s="1" t="n">
        <v>1.1769845156374</v>
      </c>
      <c r="D1186" s="1" t="n">
        <v>0.904761904761905</v>
      </c>
      <c r="E1186" s="1" t="n">
        <v>1.0859691014989</v>
      </c>
      <c r="F1186" s="1" t="n">
        <v>1.02817306079698</v>
      </c>
      <c r="G1186" s="1" t="n">
        <v>0.758241758241758</v>
      </c>
      <c r="H1186" s="1" t="n">
        <v>0.908302105223114</v>
      </c>
      <c r="I1186" s="2" t="n">
        <f aca="false">(B1186*0.3727)+(C1186*0.0136)+(D1186*0.0046)+(E1186*0.0194)+(F1186*0.0211)+(G1186*0.0084)+(H1186*0.041)+(1*0.5192)</f>
        <v>1.03053606448762</v>
      </c>
    </row>
    <row r="1187" customFormat="false" ht="12.75" hidden="false" customHeight="false" outlineLevel="0" collapsed="false">
      <c r="A1187" s="7" t="s">
        <v>1194</v>
      </c>
      <c r="B1187" s="1" t="n">
        <v>0.956297899545386</v>
      </c>
      <c r="C1187" s="1" t="n">
        <v>1.35776368360169</v>
      </c>
      <c r="D1187" s="1" t="n">
        <v>1.07765982881933</v>
      </c>
      <c r="E1187" s="1" t="n">
        <v>1.01245473312528</v>
      </c>
      <c r="F1187" s="1" t="n">
        <v>1.14270040493173</v>
      </c>
      <c r="G1187" s="1" t="n">
        <v>0.891521683766234</v>
      </c>
      <c r="H1187" s="1" t="n">
        <v>0.864995178399229</v>
      </c>
      <c r="I1187" s="2" t="n">
        <f aca="false">(B1187*0.3727)+(C1187*0.0136)+(D1187*0.0046)+(E1187*0.0194)+(F1187*0.0211)+(G1187*0.0084)+(H1187*0.041)+(1*0.5192)</f>
        <v>0.985741233294812</v>
      </c>
    </row>
    <row r="1188" customFormat="false" ht="12.75" hidden="false" customHeight="false" outlineLevel="0" collapsed="false">
      <c r="A1188" s="7" t="s">
        <v>1195</v>
      </c>
      <c r="B1188" s="1" t="n">
        <v>1.07331024433331</v>
      </c>
      <c r="C1188" s="1" t="n">
        <v>1.27790716212398</v>
      </c>
      <c r="D1188" s="1" t="n">
        <v>1.09677582870301</v>
      </c>
      <c r="E1188" s="1" t="n">
        <v>1.05043241993964</v>
      </c>
      <c r="F1188" s="1" t="n">
        <v>0.997369103467928</v>
      </c>
      <c r="G1188" s="1" t="n">
        <v>0.758241758241758</v>
      </c>
      <c r="H1188" s="1" t="n">
        <v>0.957292039015934</v>
      </c>
      <c r="I1188" s="2" t="n">
        <f aca="false">(B1188*0.3727)+(C1188*0.0136)+(D1188*0.0046)+(E1188*0.0194)+(F1188*0.0211)+(G1188*0.0084)+(H1188*0.041)+(1*0.5192)</f>
        <v>1.02868851567883</v>
      </c>
    </row>
    <row r="1189" customFormat="false" ht="12.75" hidden="false" customHeight="false" outlineLevel="0" collapsed="false">
      <c r="A1189" s="7" t="s">
        <v>1196</v>
      </c>
      <c r="B1189" s="1" t="n">
        <v>1</v>
      </c>
      <c r="C1189" s="1" t="n">
        <v>1</v>
      </c>
      <c r="D1189" s="1" t="n">
        <v>1</v>
      </c>
      <c r="E1189" s="1" t="n">
        <v>1</v>
      </c>
      <c r="F1189" s="1" t="n">
        <v>1</v>
      </c>
      <c r="G1189" s="1" t="n">
        <v>1</v>
      </c>
      <c r="H1189" s="1" t="n">
        <v>1</v>
      </c>
      <c r="I1189" s="2" t="n">
        <f aca="false">(B1189*0.3727)+(C1189*0.0136)+(D1189*0.0046)+(E1189*0.0194)+(F1189*0.0211)+(G1189*0.0084)+(H1189*0.041)+(1*0.5192)</f>
        <v>1</v>
      </c>
    </row>
    <row r="1190" customFormat="false" ht="12.75" hidden="false" customHeight="false" outlineLevel="0" collapsed="false">
      <c r="A1190" s="7" t="s">
        <v>1197</v>
      </c>
      <c r="B1190" s="1" t="n">
        <v>0.933441343861992</v>
      </c>
      <c r="C1190" s="1" t="n">
        <v>0.895355547492564</v>
      </c>
      <c r="D1190" s="1" t="n">
        <v>0.908303513914956</v>
      </c>
      <c r="E1190" s="1" t="n">
        <v>1.01263014939001</v>
      </c>
      <c r="F1190" s="1" t="n">
        <v>0.918877574050605</v>
      </c>
      <c r="G1190" s="1" t="n">
        <v>1.00796509750802</v>
      </c>
      <c r="H1190" s="1" t="n">
        <v>1.02258731541768</v>
      </c>
      <c r="I1190" s="2" t="n">
        <f aca="false">(B1190*0.3727)+(C1190*0.0136)+(D1190*0.0046)+(E1190*0.0194)+(F1190*0.0211)+(G1190*0.0084)+(H1190*0.041)+(1*0.5192)</f>
        <v>0.972874948929098</v>
      </c>
    </row>
    <row r="1191" customFormat="false" ht="12.75" hidden="false" customHeight="false" outlineLevel="0" collapsed="false">
      <c r="A1191" s="7" t="s">
        <v>1198</v>
      </c>
      <c r="B1191" s="1" t="n">
        <v>1.06591393888042</v>
      </c>
      <c r="C1191" s="1" t="n">
        <v>1.0388663579446</v>
      </c>
      <c r="D1191" s="1" t="n">
        <v>0.904761904761905</v>
      </c>
      <c r="E1191" s="1" t="n">
        <v>0.976116303219107</v>
      </c>
      <c r="F1191" s="1" t="n">
        <v>0.912533272078858</v>
      </c>
      <c r="G1191" s="1" t="n">
        <v>0.758241758241758</v>
      </c>
      <c r="H1191" s="1" t="n">
        <v>0.992863749920878</v>
      </c>
      <c r="I1191" s="2" t="n">
        <f aca="false">(B1191*0.3727)+(C1191*0.0136)+(D1191*0.0046)+(E1191*0.0194)+(F1191*0.0211)+(G1191*0.0084)+(H1191*0.041)+(1*0.5192)</f>
        <v>1.02002436508998</v>
      </c>
    </row>
    <row r="1192" customFormat="false" ht="12.75" hidden="false" customHeight="false" outlineLevel="0" collapsed="false">
      <c r="A1192" s="7" t="s">
        <v>1199</v>
      </c>
      <c r="B1192" s="1" t="n">
        <v>0.945719266763591</v>
      </c>
      <c r="C1192" s="1" t="n">
        <v>1.07266648416535</v>
      </c>
      <c r="D1192" s="1" t="n">
        <v>1.02110249516388</v>
      </c>
      <c r="E1192" s="1" t="n">
        <v>0.978792433869247</v>
      </c>
      <c r="F1192" s="1" t="n">
        <v>1.0024133659344</v>
      </c>
      <c r="G1192" s="1" t="n">
        <v>0.966374788556811</v>
      </c>
      <c r="H1192" s="1" t="n">
        <v>0.873058051630178</v>
      </c>
      <c r="I1192" s="2" t="n">
        <f aca="false">(B1192*0.3727)+(C1192*0.0136)+(D1192*0.0046)+(E1192*0.0194)+(F1192*0.0211)+(G1192*0.0084)+(H1192*0.041)+(1*0.5192)</f>
        <v>0.975007329964187</v>
      </c>
    </row>
    <row r="1193" customFormat="false" ht="12.75" hidden="false" customHeight="false" outlineLevel="0" collapsed="false">
      <c r="A1193" s="7" t="s">
        <v>1200</v>
      </c>
      <c r="B1193" s="1" t="n">
        <v>1.03258393670663</v>
      </c>
      <c r="C1193" s="1" t="n">
        <v>1.05901989187482</v>
      </c>
      <c r="D1193" s="1" t="n">
        <v>0.904761904761905</v>
      </c>
      <c r="E1193" s="1" t="n">
        <v>1.00033396907795</v>
      </c>
      <c r="F1193" s="1" t="n">
        <v>1.04436438585476</v>
      </c>
      <c r="G1193" s="1" t="n">
        <v>0.758241758241758</v>
      </c>
      <c r="H1193" s="1" t="n">
        <v>0.904545144586208</v>
      </c>
      <c r="I1193" s="2" t="n">
        <f aca="false">(B1193*0.3727)+(C1193*0.0136)+(D1193*0.0046)+(E1193*0.0194)+(F1193*0.0211)+(G1193*0.0084)+(H1193*0.041)+(1*0.5192)</f>
        <v>1.00750675774088</v>
      </c>
    </row>
    <row r="1194" customFormat="false" ht="12.75" hidden="false" customHeight="false" outlineLevel="0" collapsed="false">
      <c r="A1194" s="7" t="s">
        <v>1201</v>
      </c>
      <c r="B1194" s="1" t="n">
        <v>0.947702972029579</v>
      </c>
      <c r="C1194" s="1" t="n">
        <v>1.04416909032868</v>
      </c>
      <c r="D1194" s="1" t="n">
        <v>0.90579728970255</v>
      </c>
      <c r="E1194" s="1" t="n">
        <v>0.976116303219107</v>
      </c>
      <c r="F1194" s="1" t="n">
        <v>0.913244125857286</v>
      </c>
      <c r="G1194" s="1" t="n">
        <v>0.758241758241758</v>
      </c>
      <c r="H1194" s="1" t="n">
        <v>0.950286284226927</v>
      </c>
      <c r="I1194" s="2" t="n">
        <f aca="false">(B1194*0.3727)+(C1194*0.0136)+(D1194*0.0046)+(E1194*0.0194)+(F1194*0.0211)+(G1194*0.0084)+(H1194*0.041)+(1*0.5192)</f>
        <v>0.9743133405971</v>
      </c>
    </row>
    <row r="1195" customFormat="false" ht="12.75" hidden="false" customHeight="false" outlineLevel="0" collapsed="false">
      <c r="A1195" s="7" t="s">
        <v>1202</v>
      </c>
      <c r="B1195" s="1" t="n">
        <v>1.04031011348904</v>
      </c>
      <c r="C1195" s="1" t="n">
        <v>1.27906898543436</v>
      </c>
      <c r="D1195" s="1" t="n">
        <v>0.904761904761905</v>
      </c>
      <c r="E1195" s="1" t="n">
        <v>0.983990319627231</v>
      </c>
      <c r="F1195" s="1" t="n">
        <v>1.01662535948425</v>
      </c>
      <c r="G1195" s="1" t="n">
        <v>0.856968427917319</v>
      </c>
      <c r="H1195" s="1" t="n">
        <v>1.01827455089668</v>
      </c>
      <c r="I1195" s="2" t="n">
        <f aca="false">(B1195*0.3727)+(C1195*0.0136)+(D1195*0.0046)+(E1195*0.0194)+(F1195*0.0211)+(G1195*0.0084)+(H1195*0.041)+(1*0.5192)</f>
        <v>1.01796882092833</v>
      </c>
    </row>
    <row r="1196" customFormat="false" ht="12.75" hidden="false" customHeight="false" outlineLevel="0" collapsed="false">
      <c r="A1196" s="7" t="s">
        <v>1203</v>
      </c>
      <c r="B1196" s="1" t="n">
        <v>0.941907390201546</v>
      </c>
      <c r="C1196" s="1" t="n">
        <v>0.895005905817984</v>
      </c>
      <c r="D1196" s="1" t="n">
        <v>0.92760979594339</v>
      </c>
      <c r="E1196" s="1" t="n">
        <v>1.03898320363067</v>
      </c>
      <c r="F1196" s="1" t="n">
        <v>1.07700486421245</v>
      </c>
      <c r="G1196" s="1" t="n">
        <v>0.758241758241758</v>
      </c>
      <c r="H1196" s="1" t="n">
        <v>0.864995178399229</v>
      </c>
      <c r="I1196" s="2" t="n">
        <f aca="false">(B1196*0.3727)+(C1196*0.0136)+(D1196*0.0046)+(E1196*0.0194)+(F1196*0.0211)+(G1196*0.0084)+(H1196*0.041)+(1*0.5192)</f>
        <v>0.971403079577497</v>
      </c>
    </row>
    <row r="1197" customFormat="false" ht="12.75" hidden="false" customHeight="false" outlineLevel="0" collapsed="false">
      <c r="A1197" s="7" t="s">
        <v>1204</v>
      </c>
      <c r="B1197" s="1" t="n">
        <v>0.918898172598252</v>
      </c>
      <c r="C1197" s="1" t="n">
        <v>1.00291889429912</v>
      </c>
      <c r="D1197" s="1" t="n">
        <v>1.08576461488167</v>
      </c>
      <c r="E1197" s="1" t="n">
        <v>1.05431707524375</v>
      </c>
      <c r="F1197" s="1" t="n">
        <v>1.05381985653382</v>
      </c>
      <c r="G1197" s="1" t="n">
        <v>0.920997754069477</v>
      </c>
      <c r="H1197" s="1" t="n">
        <v>1.11516979924818</v>
      </c>
      <c r="I1197" s="2" t="n">
        <f aca="false">(B1197*0.3727)+(C1197*0.0136)+(D1197*0.0046)+(E1197*0.0194)+(F1197*0.0211)+(G1197*0.0084)+(H1197*0.041)+(1*0.5192)</f>
        <v>0.976455256254243</v>
      </c>
    </row>
    <row r="1198" customFormat="false" ht="12.75" hidden="false" customHeight="false" outlineLevel="0" collapsed="false">
      <c r="A1198" s="7" t="s">
        <v>1205</v>
      </c>
      <c r="B1198" s="1" t="n">
        <v>0.990922939000577</v>
      </c>
      <c r="C1198" s="1" t="n">
        <v>0.955776556447623</v>
      </c>
      <c r="D1198" s="1" t="n">
        <v>0.904761904761905</v>
      </c>
      <c r="E1198" s="1" t="n">
        <v>1.08153515077198</v>
      </c>
      <c r="F1198" s="1" t="n">
        <v>1.2116619912515</v>
      </c>
      <c r="G1198" s="1" t="n">
        <v>0.758241758241758</v>
      </c>
      <c r="H1198" s="1" t="n">
        <v>0.913797401801844</v>
      </c>
      <c r="I1198" s="2" t="n">
        <f aca="false">(B1198*0.3727)+(C1198*0.0136)+(D1198*0.0046)+(E1198*0.0194)+(F1198*0.0211)+(G1198*0.0084)+(H1198*0.041)+(1*0.5192)</f>
        <v>0.996060219478597</v>
      </c>
    </row>
    <row r="1199" customFormat="false" ht="12.75" hidden="false" customHeight="false" outlineLevel="0" collapsed="false">
      <c r="A1199" s="7" t="s">
        <v>1206</v>
      </c>
      <c r="B1199" s="1" t="n">
        <v>1.06293242738629</v>
      </c>
      <c r="C1199" s="1" t="n">
        <v>1.043731497288</v>
      </c>
      <c r="D1199" s="1" t="n">
        <v>0.933297635949636</v>
      </c>
      <c r="E1199" s="1" t="n">
        <v>1.00998473449245</v>
      </c>
      <c r="F1199" s="1" t="n">
        <v>0.948082613363635</v>
      </c>
      <c r="G1199" s="1" t="n">
        <v>0.839366647212885</v>
      </c>
      <c r="H1199" s="1" t="n">
        <v>0.984703307007964</v>
      </c>
      <c r="I1199" s="2" t="n">
        <f aca="false">(B1199*0.3727)+(C1199*0.0136)+(D1199*0.0046)+(E1199*0.0194)+(F1199*0.0211)+(G1199*0.0084)+(H1199*0.041)+(1*0.5192)</f>
        <v>1.0208645955904</v>
      </c>
    </row>
    <row r="1200" customFormat="false" ht="12.75" hidden="false" customHeight="false" outlineLevel="0" collapsed="false">
      <c r="A1200" s="7" t="s">
        <v>1207</v>
      </c>
      <c r="B1200" s="1" t="n">
        <v>1.14754746019645</v>
      </c>
      <c r="C1200" s="1" t="n">
        <v>0.811151079136691</v>
      </c>
      <c r="D1200" s="1" t="n">
        <v>0.904761904761905</v>
      </c>
      <c r="E1200" s="1" t="n">
        <v>0.976116303219107</v>
      </c>
      <c r="F1200" s="1" t="n">
        <v>0.77571319173657</v>
      </c>
      <c r="G1200" s="1" t="n">
        <v>0.758241758241758</v>
      </c>
      <c r="H1200" s="1" t="n">
        <v>0.9895095502229</v>
      </c>
      <c r="I1200" s="2" t="n">
        <f aca="false">(B1200*0.3727)+(C1200*0.0136)+(D1200*0.0046)+(E1200*0.0194)+(F1200*0.0211)+(G1200*0.0084)+(H1200*0.041)+(1*0.5192)</f>
        <v>1.04432782480984</v>
      </c>
    </row>
    <row r="1201" customFormat="false" ht="12.75" hidden="false" customHeight="false" outlineLevel="0" collapsed="false">
      <c r="A1201" s="7" t="s">
        <v>1208</v>
      </c>
      <c r="B1201" s="1" t="n">
        <v>0.924456115103422</v>
      </c>
      <c r="C1201" s="1" t="n">
        <v>0.880118584089417</v>
      </c>
      <c r="D1201" s="1" t="n">
        <v>1.00166818992097</v>
      </c>
      <c r="E1201" s="1" t="n">
        <v>0.980211723490018</v>
      </c>
      <c r="F1201" s="1" t="n">
        <v>0.985760656441086</v>
      </c>
      <c r="G1201" s="1" t="n">
        <v>0.819675191486212</v>
      </c>
      <c r="H1201" s="1" t="n">
        <v>0.955404462656783</v>
      </c>
      <c r="I1201" s="2" t="n">
        <f aca="false">(B1201*0.3727)+(C1201*0.0136)+(D1201*0.0046)+(E1201*0.0194)+(F1201*0.0211)+(G1201*0.0084)+(H1201*0.041)+(1*0.5192)</f>
        <v>0.966194592380324</v>
      </c>
    </row>
    <row r="1202" customFormat="false" ht="12.75" hidden="false" customHeight="false" outlineLevel="0" collapsed="false">
      <c r="A1202" s="7" t="s">
        <v>1209</v>
      </c>
      <c r="B1202" s="1" t="n">
        <v>0.955678940049003</v>
      </c>
      <c r="C1202" s="1" t="n">
        <v>1</v>
      </c>
      <c r="D1202" s="1" t="n">
        <v>1</v>
      </c>
      <c r="E1202" s="1" t="n">
        <v>0.976116303219107</v>
      </c>
      <c r="F1202" s="1" t="n">
        <v>0.819529825824033</v>
      </c>
      <c r="G1202" s="1" t="n">
        <v>1</v>
      </c>
      <c r="H1202" s="1" t="n">
        <v>0.864995178399229</v>
      </c>
      <c r="I1202" s="2" t="n">
        <f aca="false">(B1202*0.3727)+(C1202*0.0136)+(D1202*0.0046)+(E1202*0.0194)+(F1202*0.0211)+(G1202*0.0084)+(H1202*0.041)+(1*0.5192)</f>
        <v>0.97367507887797</v>
      </c>
    </row>
    <row r="1203" customFormat="false" ht="12.75" hidden="false" customHeight="false" outlineLevel="0" collapsed="false">
      <c r="A1203" s="7" t="s">
        <v>1210</v>
      </c>
      <c r="B1203" s="1" t="n">
        <v>0.965446388178409</v>
      </c>
      <c r="C1203" s="1" t="n">
        <v>0.978207311100695</v>
      </c>
      <c r="D1203" s="1" t="n">
        <v>0.948717864698297</v>
      </c>
      <c r="E1203" s="1" t="n">
        <v>0.976116303219107</v>
      </c>
      <c r="F1203" s="1" t="n">
        <v>1.03860285945545</v>
      </c>
      <c r="G1203" s="1" t="n">
        <v>0.758241758241758</v>
      </c>
      <c r="H1203" s="1" t="n">
        <v>1</v>
      </c>
      <c r="I1203" s="2" t="n">
        <f aca="false">(B1203*0.3727)+(C1203*0.0136)+(D1203*0.0046)+(E1203*0.0194)+(F1203*0.0211)+(G1203*0.0084)+(H1203*0.041)+(1*0.5192)</f>
        <v>0.984909997868866</v>
      </c>
    </row>
    <row r="1204" customFormat="false" ht="12.75" hidden="false" customHeight="false" outlineLevel="0" collapsed="false">
      <c r="A1204" s="7" t="s">
        <v>1211</v>
      </c>
      <c r="B1204" s="1" t="n">
        <v>1.0174106513186</v>
      </c>
      <c r="C1204" s="1" t="n">
        <v>0.970807105750994</v>
      </c>
      <c r="D1204" s="1" t="n">
        <v>0.904761904761905</v>
      </c>
      <c r="E1204" s="1" t="n">
        <v>0.976116303219107</v>
      </c>
      <c r="F1204" s="1" t="n">
        <v>0.931347726937458</v>
      </c>
      <c r="G1204" s="1" t="n">
        <v>0.758241758241758</v>
      </c>
      <c r="H1204" s="1" t="n">
        <v>0.875444806531412</v>
      </c>
      <c r="I1204" s="2" t="n">
        <f aca="false">(B1204*0.3727)+(C1204*0.0136)+(D1204*0.0046)+(E1204*0.0194)+(F1204*0.0211)+(G1204*0.0084)+(H1204*0.041)+(1*0.5192)</f>
        <v>0.99660439230441</v>
      </c>
    </row>
    <row r="1205" customFormat="false" ht="12.75" hidden="false" customHeight="false" outlineLevel="0" collapsed="false">
      <c r="A1205" s="7" t="s">
        <v>1212</v>
      </c>
      <c r="B1205" s="1" t="n">
        <v>0.995881653699315</v>
      </c>
      <c r="C1205" s="1" t="n">
        <v>1.38398403947166</v>
      </c>
      <c r="D1205" s="1" t="n">
        <v>0.904761904761905</v>
      </c>
      <c r="E1205" s="1" t="n">
        <v>0.976116303219107</v>
      </c>
      <c r="F1205" s="1" t="n">
        <v>1.08515080025119</v>
      </c>
      <c r="G1205" s="1" t="n">
        <v>1</v>
      </c>
      <c r="H1205" s="1" t="n">
        <v>1</v>
      </c>
      <c r="I1205" s="2" t="n">
        <f aca="false">(B1205*0.3727)+(C1205*0.0136)+(D1205*0.0046)+(E1205*0.0194)+(F1205*0.0211)+(G1205*0.0084)+(H1205*0.041)+(1*0.5192)</f>
        <v>1.0045825182002</v>
      </c>
    </row>
    <row r="1206" customFormat="false" ht="12.75" hidden="false" customHeight="false" outlineLevel="0" collapsed="false">
      <c r="A1206" s="7" t="s">
        <v>1213</v>
      </c>
      <c r="B1206" s="1" t="n">
        <v>1.02818571215127</v>
      </c>
      <c r="C1206" s="1" t="n">
        <v>1.04338137908899</v>
      </c>
      <c r="D1206" s="1" t="n">
        <v>0.94598928637441</v>
      </c>
      <c r="E1206" s="1" t="n">
        <v>0.976116303219107</v>
      </c>
      <c r="F1206" s="1" t="n">
        <v>1.18510028956241</v>
      </c>
      <c r="G1206" s="1" t="n">
        <v>1.05211517741275</v>
      </c>
      <c r="H1206" s="1" t="n">
        <v>1.15120366632672</v>
      </c>
      <c r="I1206" s="2" t="n">
        <f aca="false">(B1206*0.3727)+(C1206*0.0136)+(D1206*0.0046)+(E1206*0.0194)+(F1206*0.0211)+(G1206*0.0084)+(H1206*0.041)+(1*0.5192)</f>
        <v>1.02092574259359</v>
      </c>
    </row>
    <row r="1207" customFormat="false" ht="12.75" hidden="false" customHeight="false" outlineLevel="0" collapsed="false">
      <c r="A1207" s="7" t="s">
        <v>1214</v>
      </c>
      <c r="B1207" s="1" t="n">
        <v>1.07906525401742</v>
      </c>
      <c r="C1207" s="1" t="n">
        <v>1.05037669426243</v>
      </c>
      <c r="D1207" s="1" t="n">
        <v>1.1186995920387</v>
      </c>
      <c r="E1207" s="1" t="n">
        <v>0.976116303219107</v>
      </c>
      <c r="F1207" s="1" t="n">
        <v>1.01238159644867</v>
      </c>
      <c r="G1207" s="1" t="n">
        <v>1.18646281971112</v>
      </c>
      <c r="H1207" s="1" t="n">
        <v>0.952983630514532</v>
      </c>
      <c r="I1207" s="2" t="n">
        <f aca="false">(B1207*0.3727)+(C1207*0.0136)+(D1207*0.0046)+(E1207*0.0194)+(F1207*0.0211)+(G1207*0.0084)+(H1207*0.041)+(1*0.5192)</f>
        <v>1.03013528584183</v>
      </c>
    </row>
    <row r="1208" customFormat="false" ht="12.75" hidden="false" customHeight="false" outlineLevel="0" collapsed="false">
      <c r="A1208" s="7" t="s">
        <v>1215</v>
      </c>
      <c r="B1208" s="1" t="n">
        <v>1</v>
      </c>
      <c r="C1208" s="1" t="n">
        <v>1</v>
      </c>
      <c r="D1208" s="1" t="n">
        <v>1</v>
      </c>
      <c r="E1208" s="1" t="n">
        <v>1</v>
      </c>
      <c r="F1208" s="1" t="n">
        <v>1</v>
      </c>
      <c r="G1208" s="1" t="n">
        <v>1</v>
      </c>
      <c r="H1208" s="1" t="n">
        <v>1</v>
      </c>
      <c r="I1208" s="2" t="n">
        <f aca="false">(B1208*0.3727)+(C1208*0.0136)+(D1208*0.0046)+(E1208*0.0194)+(F1208*0.0211)+(G1208*0.0084)+(H1208*0.041)+(1*0.5192)</f>
        <v>1</v>
      </c>
    </row>
    <row r="1209" customFormat="false" ht="12.75" hidden="false" customHeight="false" outlineLevel="0" collapsed="false">
      <c r="A1209" s="7" t="s">
        <v>1216</v>
      </c>
      <c r="B1209" s="1" t="n">
        <v>1.02628979948134</v>
      </c>
      <c r="C1209" s="1" t="n">
        <v>1.04977554956287</v>
      </c>
      <c r="D1209" s="1" t="n">
        <v>0.904761904761905</v>
      </c>
      <c r="E1209" s="1" t="n">
        <v>0.976116303219107</v>
      </c>
      <c r="F1209" s="1" t="n">
        <v>1.30481025544854</v>
      </c>
      <c r="G1209" s="1" t="n">
        <v>1.06762605496646</v>
      </c>
      <c r="H1209" s="1" t="n">
        <v>0.864995178399229</v>
      </c>
      <c r="I1209" s="2" t="n">
        <f aca="false">(B1209*0.3727)+(C1209*0.0136)+(D1209*0.0046)+(E1209*0.0194)+(F1209*0.0211)+(G1209*0.0084)+(H1209*0.041)+(1*0.5192)</f>
        <v>1.01103807435116</v>
      </c>
    </row>
    <row r="1210" customFormat="false" ht="12.75" hidden="false" customHeight="false" outlineLevel="0" collapsed="false">
      <c r="A1210" s="7" t="s">
        <v>1217</v>
      </c>
      <c r="B1210" s="1" t="n">
        <v>1.13216670580096</v>
      </c>
      <c r="C1210" s="1" t="n">
        <v>1.02772632352519</v>
      </c>
      <c r="D1210" s="1" t="n">
        <v>0.904761904761905</v>
      </c>
      <c r="E1210" s="1" t="n">
        <v>1.02423254599321</v>
      </c>
      <c r="F1210" s="1" t="n">
        <v>0.999867736096004</v>
      </c>
      <c r="G1210" s="1" t="n">
        <v>0.958938723941883</v>
      </c>
      <c r="H1210" s="1" t="n">
        <v>0.919877449625816</v>
      </c>
      <c r="I1210" s="2" t="n">
        <f aca="false">(B1210*0.3727)+(C1210*0.0136)+(D1210*0.0046)+(E1210*0.0194)+(F1210*0.0211)+(G1210*0.0084)+(H1210*0.041)+(1*0.5192)</f>
        <v>1.04603489535353</v>
      </c>
    </row>
    <row r="1211" customFormat="false" ht="12.75" hidden="false" customHeight="false" outlineLevel="0" collapsed="false">
      <c r="A1211" s="7" t="s">
        <v>1218</v>
      </c>
      <c r="B1211" s="1" t="n">
        <v>1</v>
      </c>
      <c r="C1211" s="1" t="n">
        <v>1</v>
      </c>
      <c r="D1211" s="1" t="n">
        <v>1</v>
      </c>
      <c r="E1211" s="1" t="n">
        <v>1</v>
      </c>
      <c r="F1211" s="1" t="n">
        <v>1</v>
      </c>
      <c r="G1211" s="1" t="n">
        <v>1</v>
      </c>
      <c r="H1211" s="1" t="n">
        <v>1</v>
      </c>
      <c r="I1211" s="2" t="n">
        <f aca="false">(B1211*0.3727)+(C1211*0.0136)+(D1211*0.0046)+(E1211*0.0194)+(F1211*0.0211)+(G1211*0.0084)+(H1211*0.041)+(1*0.5192)</f>
        <v>1</v>
      </c>
    </row>
    <row r="1212" customFormat="false" ht="12.75" hidden="false" customHeight="false" outlineLevel="0" collapsed="false">
      <c r="A1212" s="7" t="s">
        <v>1219</v>
      </c>
      <c r="B1212" s="1" t="n">
        <v>1.2525851730614</v>
      </c>
      <c r="C1212" s="1" t="n">
        <v>0.990182650393595</v>
      </c>
      <c r="D1212" s="1" t="n">
        <v>0.904761904761905</v>
      </c>
      <c r="E1212" s="1" t="n">
        <v>1.00801806717594</v>
      </c>
      <c r="F1212" s="1" t="n">
        <v>1.09574599085498</v>
      </c>
      <c r="G1212" s="1" t="n">
        <v>1.1084151734441</v>
      </c>
      <c r="H1212" s="1" t="n">
        <v>1.0437176639876</v>
      </c>
      <c r="I1212" s="2" t="n">
        <f aca="false">(B1212*0.3727)+(C1212*0.0136)+(D1212*0.0046)+(E1212*0.0194)+(F1212*0.0211)+(G1212*0.0084)+(H1212*0.041)+(1*0.5192)</f>
        <v>1.09844578539792</v>
      </c>
    </row>
    <row r="1213" customFormat="false" ht="12.75" hidden="false" customHeight="false" outlineLevel="0" collapsed="false">
      <c r="A1213" s="7" t="s">
        <v>1220</v>
      </c>
      <c r="B1213" s="1" t="n">
        <v>1.00492594593587</v>
      </c>
      <c r="C1213" s="1" t="n">
        <v>0.965831432062273</v>
      </c>
      <c r="D1213" s="1" t="n">
        <v>0.964526882020212</v>
      </c>
      <c r="E1213" s="1" t="n">
        <v>0.976116303219107</v>
      </c>
      <c r="F1213" s="1" t="n">
        <v>0.942395600135616</v>
      </c>
      <c r="G1213" s="1" t="n">
        <v>0.758241758241758</v>
      </c>
      <c r="H1213" s="1" t="n">
        <v>0.944769749700055</v>
      </c>
      <c r="I1213" s="2" t="n">
        <f aca="false">(B1213*0.3727)+(C1213*0.0136)+(D1213*0.0046)+(E1213*0.0194)+(F1213*0.0211)+(G1213*0.0084)+(H1213*0.041)+(1*0.5192)</f>
        <v>0.995234025135882</v>
      </c>
    </row>
    <row r="1214" customFormat="false" ht="12.75" hidden="false" customHeight="false" outlineLevel="0" collapsed="false">
      <c r="A1214" s="7" t="s">
        <v>1221</v>
      </c>
      <c r="B1214" s="1" t="n">
        <v>0.976608996131461</v>
      </c>
      <c r="C1214" s="1" t="n">
        <v>1.10979864980894</v>
      </c>
      <c r="D1214" s="1" t="n">
        <v>0.968486112179912</v>
      </c>
      <c r="E1214" s="1" t="n">
        <v>0.977789243776828</v>
      </c>
      <c r="F1214" s="1" t="n">
        <v>0.964137821007557</v>
      </c>
      <c r="G1214" s="1" t="n">
        <v>0.790148222158131</v>
      </c>
      <c r="H1214" s="1" t="n">
        <v>1</v>
      </c>
      <c r="I1214" s="2" t="n">
        <f aca="false">(B1214*0.3727)+(C1214*0.0136)+(D1214*0.0046)+(E1214*0.0194)+(F1214*0.0211)+(G1214*0.0084)+(H1214*0.041)+(1*0.5192)</f>
        <v>0.989680135030283</v>
      </c>
    </row>
    <row r="1215" customFormat="false" ht="12.75" hidden="false" customHeight="false" outlineLevel="0" collapsed="false">
      <c r="A1215" s="7" t="s">
        <v>1222</v>
      </c>
      <c r="B1215" s="1" t="n">
        <v>0.998539447923298</v>
      </c>
      <c r="C1215" s="1" t="n">
        <v>0.961770924835622</v>
      </c>
      <c r="D1215" s="1" t="n">
        <v>0.912630751908036</v>
      </c>
      <c r="E1215" s="1" t="n">
        <v>1.0290658020942</v>
      </c>
      <c r="F1215" s="1" t="n">
        <v>1.03773396056451</v>
      </c>
      <c r="G1215" s="1" t="n">
        <v>0.758241758241758</v>
      </c>
      <c r="H1215" s="1" t="n">
        <v>0.977364244710157</v>
      </c>
      <c r="I1215" s="2" t="n">
        <f aca="false">(B1215*0.3727)+(C1215*0.0136)+(D1215*0.0046)+(E1215*0.0194)+(F1215*0.0211)+(G1215*0.0084)+(H1215*0.041)+(1*0.5192)</f>
        <v>0.99693506620844</v>
      </c>
    </row>
    <row r="1216" customFormat="false" ht="12.75" hidden="false" customHeight="false" outlineLevel="0" collapsed="false">
      <c r="A1216" s="7" t="s">
        <v>1223</v>
      </c>
      <c r="B1216" s="1" t="n">
        <v>0.90803777071194</v>
      </c>
      <c r="C1216" s="1" t="n">
        <v>0.933506615530007</v>
      </c>
      <c r="D1216" s="1" t="n">
        <v>1.10611122616477</v>
      </c>
      <c r="E1216" s="1" t="n">
        <v>1.08748501475656</v>
      </c>
      <c r="F1216" s="1" t="n">
        <v>1.10719081379866</v>
      </c>
      <c r="G1216" s="1" t="n">
        <v>1</v>
      </c>
      <c r="H1216" s="1" t="n">
        <v>0.864995178399229</v>
      </c>
      <c r="I1216" s="2" t="n">
        <f aca="false">(B1216*0.3727)+(C1216*0.0136)+(D1216*0.0046)+(E1216*0.0194)+(F1216*0.0211)+(G1216*0.0084)+(H1216*0.041)+(1*0.5192)</f>
        <v>0.963733216527703</v>
      </c>
    </row>
    <row r="1217" customFormat="false" ht="12.75" hidden="false" customHeight="false" outlineLevel="0" collapsed="false">
      <c r="A1217" s="7" t="s">
        <v>1224</v>
      </c>
      <c r="B1217" s="1" t="n">
        <v>1.10625584925174</v>
      </c>
      <c r="C1217" s="1" t="n">
        <v>1.08826560374841</v>
      </c>
      <c r="D1217" s="1" t="n">
        <v>1.07281132928347</v>
      </c>
      <c r="E1217" s="1" t="n">
        <v>1.10849056603774</v>
      </c>
      <c r="F1217" s="1" t="n">
        <v>0.921031557217321</v>
      </c>
      <c r="G1217" s="1" t="n">
        <v>1.23481744050682</v>
      </c>
      <c r="H1217" s="1" t="n">
        <v>1.02426546314074</v>
      </c>
      <c r="I1217" s="2" t="n">
        <f aca="false">(B1217*0.3727)+(C1217*0.0136)+(D1217*0.0046)+(E1217*0.0194)+(F1217*0.0211)+(G1217*0.0084)+(H1217*0.041)+(1*0.5192)</f>
        <v>1.04454273266925</v>
      </c>
    </row>
    <row r="1218" customFormat="false" ht="12.75" hidden="false" customHeight="false" outlineLevel="0" collapsed="false">
      <c r="A1218" s="7" t="s">
        <v>1225</v>
      </c>
      <c r="B1218" s="1" t="n">
        <v>1</v>
      </c>
      <c r="C1218" s="1" t="n">
        <v>1</v>
      </c>
      <c r="D1218" s="1" t="n">
        <v>1</v>
      </c>
      <c r="E1218" s="1" t="n">
        <v>1</v>
      </c>
      <c r="F1218" s="1" t="n">
        <v>1</v>
      </c>
      <c r="G1218" s="1" t="n">
        <v>1</v>
      </c>
      <c r="H1218" s="1" t="n">
        <v>1</v>
      </c>
      <c r="I1218" s="2" t="n">
        <f aca="false">(B1218*0.3727)+(C1218*0.0136)+(D1218*0.0046)+(E1218*0.0194)+(F1218*0.0211)+(G1218*0.0084)+(H1218*0.041)+(1*0.5192)</f>
        <v>1</v>
      </c>
    </row>
    <row r="1219" customFormat="false" ht="12.75" hidden="false" customHeight="false" outlineLevel="0" collapsed="false">
      <c r="A1219" s="7" t="s">
        <v>1226</v>
      </c>
      <c r="B1219" s="1" t="n">
        <v>1</v>
      </c>
      <c r="C1219" s="1" t="n">
        <v>1</v>
      </c>
      <c r="D1219" s="1" t="n">
        <v>1</v>
      </c>
      <c r="E1219" s="1" t="n">
        <v>1</v>
      </c>
      <c r="F1219" s="1" t="n">
        <v>1</v>
      </c>
      <c r="G1219" s="1" t="n">
        <v>1</v>
      </c>
      <c r="H1219" s="1" t="n">
        <v>1</v>
      </c>
      <c r="I1219" s="2" t="n">
        <f aca="false">(B1219*0.3727)+(C1219*0.0136)+(D1219*0.0046)+(E1219*0.0194)+(F1219*0.0211)+(G1219*0.0084)+(H1219*0.041)+(1*0.5192)</f>
        <v>1</v>
      </c>
    </row>
    <row r="1220" customFormat="false" ht="12.75" hidden="false" customHeight="false" outlineLevel="0" collapsed="false">
      <c r="A1220" s="7" t="s">
        <v>1227</v>
      </c>
      <c r="B1220" s="1" t="n">
        <v>0.997038542702981</v>
      </c>
      <c r="C1220" s="1" t="n">
        <v>0.869433089641852</v>
      </c>
      <c r="D1220" s="1" t="n">
        <v>0.904761904761905</v>
      </c>
      <c r="E1220" s="1" t="n">
        <v>0.976116303219107</v>
      </c>
      <c r="F1220" s="1" t="n">
        <v>0.924522350135778</v>
      </c>
      <c r="G1220" s="1" t="n">
        <v>0.758241758241758</v>
      </c>
      <c r="H1220" s="1" t="n">
        <v>1.197524506845</v>
      </c>
      <c r="I1220" s="2" t="n">
        <f aca="false">(B1220*0.3727)+(C1220*0.0136)+(D1220*0.0046)+(E1220*0.0194)+(F1220*0.0211)+(G1220*0.0084)+(H1220*0.041)+(1*0.5192)</f>
        <v>1.00069427306663</v>
      </c>
    </row>
    <row r="1221" customFormat="false" ht="12.75" hidden="false" customHeight="false" outlineLevel="0" collapsed="false">
      <c r="A1221" s="7" t="s">
        <v>1228</v>
      </c>
      <c r="B1221" s="1" t="n">
        <v>1.00564477670408</v>
      </c>
      <c r="C1221" s="1" t="n">
        <v>1.13240850851021</v>
      </c>
      <c r="D1221" s="1" t="n">
        <v>0.904761904761905</v>
      </c>
      <c r="E1221" s="1" t="n">
        <v>0.983751146371323</v>
      </c>
      <c r="F1221" s="1" t="n">
        <v>1.17129093281443</v>
      </c>
      <c r="G1221" s="1" t="n">
        <v>1.01100749907887</v>
      </c>
      <c r="H1221" s="1" t="n">
        <v>0.944998713301685</v>
      </c>
      <c r="I1221" s="2" t="n">
        <f aca="false">(B1221*0.3727)+(C1221*0.0136)+(D1221*0.0046)+(E1221*0.0194)+(F1221*0.0211)+(G1221*0.0084)+(H1221*0.041)+(1*0.5192)</f>
        <v>1.00460288991487</v>
      </c>
    </row>
    <row r="1222" customFormat="false" ht="12.75" hidden="false" customHeight="false" outlineLevel="0" collapsed="false">
      <c r="A1222" s="7" t="s">
        <v>1229</v>
      </c>
      <c r="B1222" s="1" t="n">
        <v>1.16156161513245</v>
      </c>
      <c r="C1222" s="1" t="n">
        <v>1.01459639161314</v>
      </c>
      <c r="D1222" s="1" t="n">
        <v>0.966065571926633</v>
      </c>
      <c r="E1222" s="1" t="n">
        <v>0.976116303219107</v>
      </c>
      <c r="F1222" s="1" t="n">
        <v>0.99813190830825</v>
      </c>
      <c r="G1222" s="1" t="n">
        <v>1.19697962801136</v>
      </c>
      <c r="H1222" s="1" t="n">
        <v>0.9511795647107</v>
      </c>
      <c r="I1222" s="2" t="n">
        <f aca="false">(B1222*0.3727)+(C1222*0.0136)+(D1222*0.0046)+(E1222*0.0194)+(F1222*0.0211)+(G1222*0.0084)+(H1222*0.041)+(1*0.5192)</f>
        <v>1.05940665709285</v>
      </c>
    </row>
    <row r="1223" customFormat="false" ht="12.75" hidden="false" customHeight="false" outlineLevel="0" collapsed="false">
      <c r="A1223" s="7" t="s">
        <v>1230</v>
      </c>
      <c r="B1223" s="1" t="n">
        <v>1.0336267036916</v>
      </c>
      <c r="C1223" s="1" t="n">
        <v>1.06689269839994</v>
      </c>
      <c r="D1223" s="1" t="n">
        <v>1.08257572189307</v>
      </c>
      <c r="E1223" s="1" t="n">
        <v>0.9940183849785</v>
      </c>
      <c r="F1223" s="1" t="n">
        <v>0.958736934112057</v>
      </c>
      <c r="G1223" s="1" t="n">
        <v>0.882233729293902</v>
      </c>
      <c r="H1223" s="1" t="n">
        <v>1.07319548334076</v>
      </c>
      <c r="I1223" s="2" t="n">
        <f aca="false">(B1223*0.3727)+(C1223*0.0136)+(D1223*0.0046)+(E1223*0.0194)+(F1223*0.0211)+(G1223*0.0084)+(H1223*0.041)+(1*0.5192)</f>
        <v>1.01484734560619</v>
      </c>
    </row>
    <row r="1224" customFormat="false" ht="12.75" hidden="false" customHeight="false" outlineLevel="0" collapsed="false">
      <c r="A1224" s="7" t="s">
        <v>1231</v>
      </c>
      <c r="B1224" s="1" t="n">
        <v>0.947196669953261</v>
      </c>
      <c r="C1224" s="1" t="n">
        <v>1.07726819749744</v>
      </c>
      <c r="D1224" s="1" t="n">
        <v>0.974293439161553</v>
      </c>
      <c r="E1224" s="1" t="n">
        <v>0.976409639970994</v>
      </c>
      <c r="F1224" s="1" t="n">
        <v>0.956522796400269</v>
      </c>
      <c r="G1224" s="1" t="n">
        <v>1</v>
      </c>
      <c r="H1224" s="1" t="n">
        <v>1</v>
      </c>
      <c r="I1224" s="2" t="n">
        <f aca="false">(B1224*0.3727)+(C1224*0.0136)+(D1224*0.0046)+(E1224*0.0194)+(F1224*0.0211)+(G1224*0.0084)+(H1224*0.041)+(1*0.5192)</f>
        <v>0.979877774217172</v>
      </c>
    </row>
    <row r="1225" customFormat="false" ht="12.75" hidden="false" customHeight="false" outlineLevel="0" collapsed="false">
      <c r="A1225" s="7" t="s">
        <v>1232</v>
      </c>
      <c r="B1225" s="1" t="n">
        <v>0.9877196973851</v>
      </c>
      <c r="C1225" s="1" t="n">
        <v>0.867157334036731</v>
      </c>
      <c r="D1225" s="1" t="n">
        <v>0.904761904761905</v>
      </c>
      <c r="E1225" s="1" t="n">
        <v>0.976116303219107</v>
      </c>
      <c r="F1225" s="1" t="n">
        <v>0.895692262089254</v>
      </c>
      <c r="G1225" s="1" t="n">
        <v>0.758241758241758</v>
      </c>
      <c r="H1225" s="1" t="n">
        <v>0.950361269446612</v>
      </c>
      <c r="I1225" s="2" t="n">
        <f aca="false">(B1225*0.3727)+(C1225*0.0136)+(D1225*0.0046)+(E1225*0.0194)+(F1225*0.0211)+(G1225*0.0084)+(H1225*0.041)+(1*0.5192)</f>
        <v>0.986448181549307</v>
      </c>
    </row>
    <row r="1226" customFormat="false" ht="12.75" hidden="false" customHeight="false" outlineLevel="0" collapsed="false">
      <c r="A1226" s="7" t="s">
        <v>1233</v>
      </c>
      <c r="B1226" s="1" t="n">
        <v>1.05677261717888</v>
      </c>
      <c r="C1226" s="1" t="n">
        <v>1.08947919762621</v>
      </c>
      <c r="D1226" s="1" t="n">
        <v>1.25804269727543</v>
      </c>
      <c r="E1226" s="1" t="n">
        <v>0.976116303219107</v>
      </c>
      <c r="F1226" s="1" t="n">
        <v>1.14631633125205</v>
      </c>
      <c r="G1226" s="1" t="n">
        <v>1</v>
      </c>
      <c r="H1226" s="1" t="n">
        <v>0.995568345834768</v>
      </c>
      <c r="I1226" s="2" t="n">
        <f aca="false">(B1226*0.3727)+(C1226*0.0136)+(D1226*0.0046)+(E1226*0.0194)+(F1226*0.0211)+(G1226*0.0084)+(H1226*0.041)+(1*0.5192)</f>
        <v>1.02600530096885</v>
      </c>
    </row>
    <row r="1227" customFormat="false" ht="12.75" hidden="false" customHeight="false" outlineLevel="0" collapsed="false">
      <c r="A1227" s="7" t="s">
        <v>1234</v>
      </c>
      <c r="B1227" s="1" t="n">
        <v>1.00691825025867</v>
      </c>
      <c r="C1227" s="1" t="n">
        <v>1.03045701152977</v>
      </c>
      <c r="D1227" s="1" t="n">
        <v>0.904761904761905</v>
      </c>
      <c r="E1227" s="1" t="n">
        <v>1.04288212991296</v>
      </c>
      <c r="F1227" s="1" t="n">
        <v>1.08983229511703</v>
      </c>
      <c r="G1227" s="1" t="n">
        <v>1.03516997130933</v>
      </c>
      <c r="H1227" s="1" t="n">
        <v>0.996427788288449</v>
      </c>
      <c r="I1227" s="2" t="n">
        <f aca="false">(B1227*0.3727)+(C1227*0.0136)+(D1227*0.0046)+(E1227*0.0194)+(F1227*0.0211)+(G1227*0.0084)+(H1227*0.041)+(1*0.5192)</f>
        <v>1.00543089381622</v>
      </c>
    </row>
    <row r="1228" customFormat="false" ht="12.75" hidden="false" customHeight="false" outlineLevel="0" collapsed="false">
      <c r="A1228" s="7" t="s">
        <v>1235</v>
      </c>
      <c r="B1228" s="1" t="n">
        <v>1.05973141374348</v>
      </c>
      <c r="C1228" s="1" t="n">
        <v>1.05948278793395</v>
      </c>
      <c r="D1228" s="1" t="n">
        <v>0.997997174524711</v>
      </c>
      <c r="E1228" s="1" t="n">
        <v>0.977209916813746</v>
      </c>
      <c r="F1228" s="1" t="n">
        <v>1.04618261288882</v>
      </c>
      <c r="G1228" s="1" t="n">
        <v>0.974807851665008</v>
      </c>
      <c r="H1228" s="1" t="n">
        <v>1.16069566815454</v>
      </c>
      <c r="I1228" s="2" t="n">
        <f aca="false">(B1228*0.3727)+(C1228*0.0136)+(D1228*0.0046)+(E1228*0.0194)+(F1228*0.0211)+(G1228*0.0084)+(H1228*0.041)+(1*0.5192)</f>
        <v>1.02997088468737</v>
      </c>
    </row>
    <row r="1229" customFormat="false" ht="12.75" hidden="false" customHeight="false" outlineLevel="0" collapsed="false">
      <c r="A1229" s="7" t="s">
        <v>1236</v>
      </c>
      <c r="B1229" s="1" t="n">
        <v>0.977368289514215</v>
      </c>
      <c r="C1229" s="1" t="n">
        <v>0.95882944776618</v>
      </c>
      <c r="D1229" s="1" t="n">
        <v>0.906539255869986</v>
      </c>
      <c r="E1229" s="1" t="n">
        <v>0.991857623104763</v>
      </c>
      <c r="F1229" s="1" t="n">
        <v>0.912874917192404</v>
      </c>
      <c r="G1229" s="1" t="n">
        <v>0.758241758241758</v>
      </c>
      <c r="H1229" s="1" t="n">
        <v>1.13442602819706</v>
      </c>
      <c r="I1229" s="2" t="n">
        <f aca="false">(B1229*0.3727)+(C1229*0.0136)+(D1229*0.0046)+(E1229*0.0194)+(F1229*0.0211)+(G1229*0.0084)+(H1229*0.041)+(1*0.5192)</f>
        <v>0.992059719134872</v>
      </c>
    </row>
    <row r="1230" customFormat="false" ht="12.75" hidden="false" customHeight="false" outlineLevel="0" collapsed="false">
      <c r="A1230" s="7" t="s">
        <v>1237</v>
      </c>
      <c r="B1230" s="1" t="n">
        <v>1.08086645274702</v>
      </c>
      <c r="C1230" s="1" t="n">
        <v>1.16963667690335</v>
      </c>
      <c r="D1230" s="1" t="n">
        <v>0.904761904761905</v>
      </c>
      <c r="E1230" s="1" t="n">
        <v>1.04421004043225</v>
      </c>
      <c r="F1230" s="1" t="n">
        <v>0.850673926489157</v>
      </c>
      <c r="G1230" s="1" t="n">
        <v>1.18719994441174</v>
      </c>
      <c r="H1230" s="1" t="n">
        <v>0.982025569690332</v>
      </c>
      <c r="I1230" s="2" t="n">
        <f aca="false">(B1230*0.3727)+(C1230*0.0136)+(D1230*0.0046)+(E1230*0.0194)+(F1230*0.0211)+(G1230*0.0084)+(H1230*0.041)+(1*0.5192)</f>
        <v>1.03055031303027</v>
      </c>
    </row>
    <row r="1231" customFormat="false" ht="12.75" hidden="false" customHeight="false" outlineLevel="0" collapsed="false">
      <c r="A1231" s="7" t="s">
        <v>1238</v>
      </c>
      <c r="B1231" s="1" t="n">
        <v>0.961091188477683</v>
      </c>
      <c r="C1231" s="1" t="n">
        <v>0.846217985500925</v>
      </c>
      <c r="D1231" s="1" t="n">
        <v>0.950447201379727</v>
      </c>
      <c r="E1231" s="1" t="n">
        <v>0.976116303219107</v>
      </c>
      <c r="F1231" s="1" t="n">
        <v>0.980701637795296</v>
      </c>
      <c r="G1231" s="1" t="n">
        <v>0.758241758241758</v>
      </c>
      <c r="H1231" s="1" t="n">
        <v>0.980970809003849</v>
      </c>
      <c r="I1231" s="2" t="n">
        <f aca="false">(B1231*0.3727)+(C1231*0.0136)+(D1231*0.0046)+(E1231*0.0194)+(F1231*0.0211)+(G1231*0.0084)+(H1231*0.041)+(1*0.5192)</f>
        <v>0.979497802453112</v>
      </c>
    </row>
    <row r="1232" customFormat="false" ht="12.75" hidden="false" customHeight="false" outlineLevel="0" collapsed="false">
      <c r="A1232" s="7" t="s">
        <v>1239</v>
      </c>
      <c r="B1232" s="1" t="n">
        <v>1.0328506791364</v>
      </c>
      <c r="C1232" s="1" t="n">
        <v>1.06009059648688</v>
      </c>
      <c r="D1232" s="1" t="n">
        <v>0.949618370717751</v>
      </c>
      <c r="E1232" s="1" t="n">
        <v>0.976116303219107</v>
      </c>
      <c r="F1232" s="1" t="n">
        <v>1.17914545307098</v>
      </c>
      <c r="G1232" s="1" t="n">
        <v>1.30412371134021</v>
      </c>
      <c r="H1232" s="1" t="n">
        <v>0.864995178399229</v>
      </c>
      <c r="I1232" s="2" t="n">
        <f aca="false">(B1232*0.3727)+(C1232*0.0136)+(D1232*0.0046)+(E1232*0.0194)+(F1232*0.0211)+(G1232*0.0084)+(H1232*0.041)+(1*0.5192)</f>
        <v>1.01316499156354</v>
      </c>
    </row>
    <row r="1233" customFormat="false" ht="12.75" hidden="false" customHeight="false" outlineLevel="0" collapsed="false">
      <c r="A1233" s="7" t="s">
        <v>1240</v>
      </c>
      <c r="B1233" s="1" t="n">
        <v>0.954142325002507</v>
      </c>
      <c r="C1233" s="1" t="n">
        <v>1.26428353484</v>
      </c>
      <c r="D1233" s="1" t="n">
        <v>0.943898861991915</v>
      </c>
      <c r="E1233" s="1" t="n">
        <v>1.00823083217203</v>
      </c>
      <c r="F1233" s="1" t="n">
        <v>1.00827220092784</v>
      </c>
      <c r="G1233" s="1" t="n">
        <v>0.892177090269333</v>
      </c>
      <c r="H1233" s="1" t="n">
        <v>0.89817064355779</v>
      </c>
      <c r="I1233" s="2" t="n">
        <f aca="false">(B1233*0.3727)+(C1233*0.0136)+(D1233*0.0046)+(E1233*0.0194)+(F1233*0.0211)+(G1233*0.0084)+(H1233*0.041)+(1*0.5192)</f>
        <v>0.981498540895268</v>
      </c>
    </row>
    <row r="1234" customFormat="false" ht="12.75" hidden="false" customHeight="false" outlineLevel="0" collapsed="false">
      <c r="A1234" s="7" t="s">
        <v>1241</v>
      </c>
      <c r="B1234" s="1" t="n">
        <v>1.04035065566164</v>
      </c>
      <c r="C1234" s="1" t="n">
        <v>0.907283284522501</v>
      </c>
      <c r="D1234" s="1" t="n">
        <v>0.928631809233354</v>
      </c>
      <c r="E1234" s="1" t="n">
        <v>1.01493133823355</v>
      </c>
      <c r="F1234" s="1" t="n">
        <v>1.01431953547487</v>
      </c>
      <c r="G1234" s="1" t="n">
        <v>0.817876559002239</v>
      </c>
      <c r="H1234" s="1" t="n">
        <v>1.00439548909814</v>
      </c>
      <c r="I1234" s="2" t="n">
        <f aca="false">(B1234*0.3727)+(C1234*0.0136)+(D1234*0.0046)+(E1234*0.0194)+(F1234*0.0211)+(G1234*0.0084)+(H1234*0.041)+(1*0.5192)</f>
        <v>1.01269163666597</v>
      </c>
    </row>
    <row r="1235" customFormat="false" ht="12.75" hidden="false" customHeight="false" outlineLevel="0" collapsed="false">
      <c r="A1235" s="7" t="s">
        <v>1242</v>
      </c>
      <c r="B1235" s="1" t="n">
        <v>1.03644759799787</v>
      </c>
      <c r="C1235" s="1" t="n">
        <v>1.02133213864222</v>
      </c>
      <c r="D1235" s="1" t="n">
        <v>0.954975558884709</v>
      </c>
      <c r="E1235" s="1" t="n">
        <v>0.9795068811884</v>
      </c>
      <c r="F1235" s="1" t="n">
        <v>1.02514615836454</v>
      </c>
      <c r="G1235" s="1" t="n">
        <v>1.05101012671713</v>
      </c>
      <c r="H1235" s="1" t="n">
        <v>0.939660014972127</v>
      </c>
      <c r="I1235" s="2" t="n">
        <f aca="false">(B1235*0.3727)+(C1235*0.0136)+(D1235*0.0046)+(E1235*0.0194)+(F1235*0.0211)+(G1235*0.0084)+(H1235*0.041)+(1*0.5192)</f>
        <v>1.01175458754504</v>
      </c>
    </row>
    <row r="1236" customFormat="false" ht="12.75" hidden="false" customHeight="false" outlineLevel="0" collapsed="false">
      <c r="A1236" s="7" t="s">
        <v>1243</v>
      </c>
      <c r="B1236" s="1" t="n">
        <v>0.974518048274579</v>
      </c>
      <c r="C1236" s="1" t="n">
        <v>1.15571005314653</v>
      </c>
      <c r="D1236" s="1" t="n">
        <v>0.958214259332499</v>
      </c>
      <c r="E1236" s="1" t="n">
        <v>0.976116303219107</v>
      </c>
      <c r="F1236" s="1" t="n">
        <v>0.976800095426841</v>
      </c>
      <c r="G1236" s="1" t="n">
        <v>0.899054239127626</v>
      </c>
      <c r="H1236" s="1" t="n">
        <v>0.979298988827617</v>
      </c>
      <c r="I1236" s="2" t="n">
        <f aca="false">(B1236*0.3727)+(C1236*0.0136)+(D1236*0.0046)+(E1236*0.0194)+(F1236*0.0211)+(G1236*0.0084)+(H1236*0.041)+(1*0.5192)</f>
        <v>0.989778771354219</v>
      </c>
    </row>
    <row r="1237" customFormat="false" ht="12.75" hidden="false" customHeight="false" outlineLevel="0" collapsed="false">
      <c r="A1237" s="7" t="s">
        <v>1244</v>
      </c>
      <c r="B1237" s="1" t="n">
        <v>0.966710607412624</v>
      </c>
      <c r="C1237" s="1" t="n">
        <v>0.997653710958349</v>
      </c>
      <c r="D1237" s="1" t="n">
        <v>1.04730469995978</v>
      </c>
      <c r="E1237" s="1" t="n">
        <v>0.976116303219107</v>
      </c>
      <c r="F1237" s="1" t="n">
        <v>1.17494881098172</v>
      </c>
      <c r="G1237" s="1" t="n">
        <v>0.758241758241758</v>
      </c>
      <c r="H1237" s="1" t="n">
        <v>0.920813112338467</v>
      </c>
      <c r="I1237" s="2" t="n">
        <f aca="false">(B1237*0.3727)+(C1237*0.0136)+(D1237*0.0046)+(E1237*0.0194)+(F1237*0.0211)+(G1237*0.0084)+(H1237*0.041)+(1*0.5192)</f>
        <v>0.985729380040807</v>
      </c>
    </row>
    <row r="1238" customFormat="false" ht="12.75" hidden="false" customHeight="false" outlineLevel="0" collapsed="false">
      <c r="A1238" s="7" t="s">
        <v>1245</v>
      </c>
      <c r="B1238" s="1" t="n">
        <v>1</v>
      </c>
      <c r="C1238" s="1" t="n">
        <v>1</v>
      </c>
      <c r="D1238" s="1" t="n">
        <v>1</v>
      </c>
      <c r="E1238" s="1" t="n">
        <v>1</v>
      </c>
      <c r="F1238" s="1" t="n">
        <v>1</v>
      </c>
      <c r="G1238" s="1" t="n">
        <v>1</v>
      </c>
      <c r="H1238" s="1" t="n">
        <v>1</v>
      </c>
      <c r="I1238" s="2" t="n">
        <f aca="false">(B1238*0.3727)+(C1238*0.0136)+(D1238*0.0046)+(E1238*0.0194)+(F1238*0.0211)+(G1238*0.0084)+(H1238*0.041)+(1*0.5192)</f>
        <v>1</v>
      </c>
    </row>
    <row r="1239" customFormat="false" ht="12.75" hidden="false" customHeight="false" outlineLevel="0" collapsed="false">
      <c r="A1239" s="7" t="s">
        <v>1246</v>
      </c>
      <c r="B1239" s="1" t="n">
        <v>0.961640632906662</v>
      </c>
      <c r="C1239" s="1" t="n">
        <v>1.01870800518087</v>
      </c>
      <c r="D1239" s="1" t="n">
        <v>1.05240736513575</v>
      </c>
      <c r="E1239" s="1" t="n">
        <v>0.976116303219107</v>
      </c>
      <c r="F1239" s="1" t="n">
        <v>1.87317073170732</v>
      </c>
      <c r="G1239" s="1" t="n">
        <v>1.01940597845702</v>
      </c>
      <c r="H1239" s="1" t="n">
        <v>0.938670428536707</v>
      </c>
      <c r="I1239" s="2" t="n">
        <f aca="false">(B1239*0.3727)+(C1239*0.0136)+(D1239*0.0046)+(E1239*0.0194)+(F1239*0.0211)+(G1239*0.0084)+(H1239*0.041)+(1*0.5192)</f>
        <v>1.00180802314492</v>
      </c>
    </row>
    <row r="1240" customFormat="false" ht="12.75" hidden="false" customHeight="false" outlineLevel="0" collapsed="false">
      <c r="A1240" s="7" t="s">
        <v>1247</v>
      </c>
      <c r="B1240" s="1" t="n">
        <v>1.00965396445777</v>
      </c>
      <c r="C1240" s="1" t="n">
        <v>0.966047144624117</v>
      </c>
      <c r="D1240" s="1" t="n">
        <v>0.904761904761905</v>
      </c>
      <c r="E1240" s="1" t="n">
        <v>1.00020657974874</v>
      </c>
      <c r="F1240" s="1" t="n">
        <v>1.04531692805914</v>
      </c>
      <c r="G1240" s="1" t="n">
        <v>0.836348021124252</v>
      </c>
      <c r="H1240" s="1" t="n">
        <v>0.945126847292571</v>
      </c>
      <c r="I1240" s="2" t="n">
        <f aca="false">(B1240*0.3727)+(C1240*0.0136)+(D1240*0.0046)+(E1240*0.0194)+(F1240*0.0211)+(G1240*0.0084)+(H1240*0.041)+(1*0.5192)</f>
        <v>1.00003389742781</v>
      </c>
    </row>
    <row r="1241" customFormat="false" ht="12.75" hidden="false" customHeight="false" outlineLevel="0" collapsed="false">
      <c r="A1241" s="7" t="s">
        <v>1248</v>
      </c>
      <c r="B1241" s="1" t="n">
        <v>0.968874900896277</v>
      </c>
      <c r="C1241" s="1" t="n">
        <v>1.03574238196208</v>
      </c>
      <c r="D1241" s="1" t="n">
        <v>0.904761904761905</v>
      </c>
      <c r="E1241" s="1" t="n">
        <v>0.985592135892473</v>
      </c>
      <c r="F1241" s="1" t="n">
        <v>1.0238581288094</v>
      </c>
      <c r="G1241" s="1" t="n">
        <v>1.16374464330279</v>
      </c>
      <c r="H1241" s="1" t="n">
        <v>1</v>
      </c>
      <c r="I1241" s="2" t="n">
        <f aca="false">(B1241*0.3727)+(C1241*0.0136)+(D1241*0.0046)+(E1241*0.0194)+(F1241*0.0211)+(G1241*0.0084)+(H1241*0.041)+(1*0.5192)</f>
        <v>0.990047025678567</v>
      </c>
    </row>
    <row r="1242" customFormat="false" ht="12.75" hidden="false" customHeight="false" outlineLevel="0" collapsed="false">
      <c r="A1242" s="7" t="s">
        <v>1249</v>
      </c>
      <c r="B1242" s="1" t="n">
        <v>0.970330099036849</v>
      </c>
      <c r="C1242" s="1" t="n">
        <v>0.970602459600429</v>
      </c>
      <c r="D1242" s="1" t="n">
        <v>0.904761904761905</v>
      </c>
      <c r="E1242" s="1" t="n">
        <v>0.985484084691008</v>
      </c>
      <c r="F1242" s="1" t="n">
        <v>1.02034011138345</v>
      </c>
      <c r="G1242" s="1" t="n">
        <v>0.759214026681473</v>
      </c>
      <c r="H1242" s="1" t="n">
        <v>1</v>
      </c>
      <c r="I1242" s="2" t="n">
        <f aca="false">(B1242*0.3727)+(C1242*0.0136)+(D1242*0.0046)+(E1242*0.0194)+(F1242*0.0211)+(G1242*0.0084)+(H1242*0.041)+(1*0.5192)</f>
        <v>0.986229091540825</v>
      </c>
    </row>
    <row r="1243" customFormat="false" ht="12.75" hidden="false" customHeight="false" outlineLevel="0" collapsed="false">
      <c r="A1243" s="7" t="s">
        <v>1250</v>
      </c>
      <c r="B1243" s="1" t="n">
        <v>1.066885322968</v>
      </c>
      <c r="C1243" s="1" t="n">
        <v>0.944514528381118</v>
      </c>
      <c r="D1243" s="1" t="n">
        <v>0.904761904761905</v>
      </c>
      <c r="E1243" s="1" t="n">
        <v>1.03105521084489</v>
      </c>
      <c r="F1243" s="1" t="n">
        <v>1</v>
      </c>
      <c r="G1243" s="1" t="n">
        <v>0.958938723941883</v>
      </c>
      <c r="H1243" s="1" t="n">
        <v>0.924484697648743</v>
      </c>
      <c r="I1243" s="2" t="n">
        <f aca="false">(B1243*0.3727)+(C1243*0.0136)+(D1243*0.0046)+(E1243*0.0194)+(F1243*0.0211)+(G1243*0.0084)+(H1243*0.041)+(1*0.5192)</f>
        <v>1.02089689119316</v>
      </c>
    </row>
    <row r="1244" customFormat="false" ht="12.75" hidden="false" customHeight="false" outlineLevel="0" collapsed="false">
      <c r="A1244" s="7" t="s">
        <v>1251</v>
      </c>
      <c r="B1244" s="1" t="n">
        <v>1.00907195421357</v>
      </c>
      <c r="C1244" s="1" t="n">
        <v>1.11480910512591</v>
      </c>
      <c r="D1244" s="1" t="n">
        <v>0.904761904761905</v>
      </c>
      <c r="E1244" s="1" t="n">
        <v>0.976116303219107</v>
      </c>
      <c r="F1244" s="1" t="n">
        <v>0.927643167967483</v>
      </c>
      <c r="G1244" s="1" t="n">
        <v>0.758241758241758</v>
      </c>
      <c r="H1244" s="1" t="n">
        <v>0.948577870682428</v>
      </c>
      <c r="I1244" s="2" t="n">
        <f aca="false">(B1244*0.3727)+(C1244*0.0136)+(D1244*0.0046)+(E1244*0.0194)+(F1244*0.0211)+(G1244*0.0084)+(H1244*0.041)+(1*0.5192)</f>
        <v>0.998375276520789</v>
      </c>
    </row>
    <row r="1245" customFormat="false" ht="12.75" hidden="false" customHeight="false" outlineLevel="0" collapsed="false">
      <c r="A1245" s="7" t="s">
        <v>1252</v>
      </c>
      <c r="B1245" s="1" t="n">
        <v>0.913273539559939</v>
      </c>
      <c r="C1245" s="1" t="n">
        <v>0.948974230082928</v>
      </c>
      <c r="D1245" s="1" t="n">
        <v>1.25535569349481</v>
      </c>
      <c r="E1245" s="1" t="n">
        <v>0.976116303219107</v>
      </c>
      <c r="F1245" s="1" t="n">
        <v>1.1624226431694</v>
      </c>
      <c r="G1245" s="1" t="n">
        <v>0.758241758241758</v>
      </c>
      <c r="H1245" s="1" t="n">
        <v>0.983604268176706</v>
      </c>
      <c r="I1245" s="2" t="n">
        <f aca="false">(B1245*0.3727)+(C1245*0.0136)+(D1245*0.0046)+(E1245*0.0194)+(F1245*0.0211)+(G1245*0.0084)+(H1245*0.041)+(1*0.5192)</f>
        <v>0.968418513730994</v>
      </c>
    </row>
    <row r="1246" customFormat="false" ht="12.75" hidden="false" customHeight="false" outlineLevel="0" collapsed="false">
      <c r="A1246" s="7" t="s">
        <v>1253</v>
      </c>
      <c r="B1246" s="1" t="n">
        <v>1.01874081199796</v>
      </c>
      <c r="C1246" s="1" t="n">
        <v>0.941523070675933</v>
      </c>
      <c r="D1246" s="1" t="n">
        <v>1.14471310133041</v>
      </c>
      <c r="E1246" s="1" t="n">
        <v>1.06161130027815</v>
      </c>
      <c r="F1246" s="1" t="n">
        <v>1.03189963542322</v>
      </c>
      <c r="G1246" s="1" t="n">
        <v>1.22887285990206</v>
      </c>
      <c r="H1246" s="1" t="n">
        <v>0.957962429339179</v>
      </c>
      <c r="I1246" s="2" t="n">
        <f aca="false">(B1246*0.3727)+(C1246*0.0136)+(D1246*0.0046)+(E1246*0.0194)+(F1246*0.0211)+(G1246*0.0084)+(H1246*0.041)+(1*0.5192)</f>
        <v>1.00892242781786</v>
      </c>
    </row>
    <row r="1247" customFormat="false" ht="12.75" hidden="false" customHeight="false" outlineLevel="0" collapsed="false">
      <c r="A1247" s="7" t="s">
        <v>1254</v>
      </c>
      <c r="B1247" s="1" t="n">
        <v>0.998475510132586</v>
      </c>
      <c r="C1247" s="1" t="n">
        <v>0.975510661956853</v>
      </c>
      <c r="D1247" s="1" t="n">
        <v>0.904761904761905</v>
      </c>
      <c r="E1247" s="1" t="n">
        <v>1.04391131963862</v>
      </c>
      <c r="F1247" s="1" t="n">
        <v>0.894709426194407</v>
      </c>
      <c r="G1247" s="1" t="n">
        <v>1.03681202284849</v>
      </c>
      <c r="H1247" s="1" t="n">
        <v>0.938915432694504</v>
      </c>
      <c r="I1247" s="2" t="n">
        <f aca="false">(B1247*0.3727)+(C1247*0.0136)+(D1247*0.0046)+(E1247*0.0194)+(F1247*0.0211)+(G1247*0.0084)+(H1247*0.041)+(1*0.5192)</f>
        <v>0.995095674617026</v>
      </c>
    </row>
    <row r="1248" customFormat="false" ht="12.75" hidden="false" customHeight="false" outlineLevel="0" collapsed="false">
      <c r="A1248" s="7" t="s">
        <v>1255</v>
      </c>
      <c r="B1248" s="1" t="n">
        <v>1</v>
      </c>
      <c r="C1248" s="1" t="n">
        <v>1</v>
      </c>
      <c r="D1248" s="1" t="n">
        <v>1</v>
      </c>
      <c r="E1248" s="1" t="n">
        <v>1</v>
      </c>
      <c r="F1248" s="1" t="n">
        <v>1</v>
      </c>
      <c r="G1248" s="1" t="n">
        <v>1</v>
      </c>
      <c r="H1248" s="1" t="n">
        <v>1</v>
      </c>
      <c r="I1248" s="2" t="n">
        <f aca="false">(B1248*0.3727)+(C1248*0.0136)+(D1248*0.0046)+(E1248*0.0194)+(F1248*0.0211)+(G1248*0.0084)+(H1248*0.041)+(1*0.5192)</f>
        <v>1</v>
      </c>
    </row>
    <row r="1249" customFormat="false" ht="12.75" hidden="false" customHeight="false" outlineLevel="0" collapsed="false">
      <c r="A1249" s="7" t="s">
        <v>1256</v>
      </c>
      <c r="B1249" s="1" t="n">
        <v>0.978883453786221</v>
      </c>
      <c r="C1249" s="1" t="n">
        <v>0.947081058378832</v>
      </c>
      <c r="D1249" s="1" t="n">
        <v>0.905449852360406</v>
      </c>
      <c r="E1249" s="1" t="n">
        <v>0.976116303219107</v>
      </c>
      <c r="F1249" s="1" t="n">
        <v>0.882196704167558</v>
      </c>
      <c r="G1249" s="1" t="n">
        <v>0.758241758241758</v>
      </c>
      <c r="H1249" s="1" t="n">
        <v>1.03225918490681</v>
      </c>
      <c r="I1249" s="2" t="n">
        <f aca="false">(B1249*0.3727)+(C1249*0.0136)+(D1249*0.0046)+(E1249*0.0194)+(F1249*0.0211)+(G1249*0.0084)+(H1249*0.041)+(1*0.5192)</f>
        <v>0.987318099031731</v>
      </c>
    </row>
    <row r="1250" customFormat="false" ht="12.75" hidden="false" customHeight="false" outlineLevel="0" collapsed="false">
      <c r="A1250" s="7" t="s">
        <v>1257</v>
      </c>
      <c r="B1250" s="1" t="n">
        <v>0.912334946178109</v>
      </c>
      <c r="C1250" s="1" t="n">
        <v>1</v>
      </c>
      <c r="D1250" s="1" t="n">
        <v>1</v>
      </c>
      <c r="E1250" s="1" t="n">
        <v>1</v>
      </c>
      <c r="F1250" s="1" t="n">
        <v>1</v>
      </c>
      <c r="G1250" s="1" t="n">
        <v>0.758241758241758</v>
      </c>
      <c r="H1250" s="1" t="n">
        <v>1</v>
      </c>
      <c r="I1250" s="2" t="n">
        <f aca="false">(B1250*0.3727)+(C1250*0.0136)+(D1250*0.0046)+(E1250*0.0194)+(F1250*0.0211)+(G1250*0.0084)+(H1250*0.041)+(1*0.5192)</f>
        <v>0.965296465209812</v>
      </c>
    </row>
    <row r="1251" customFormat="false" ht="12.75" hidden="false" customHeight="false" outlineLevel="0" collapsed="false">
      <c r="A1251" s="7" t="s">
        <v>1258</v>
      </c>
      <c r="B1251" s="1" t="n">
        <v>1.00568493970357</v>
      </c>
      <c r="C1251" s="1" t="n">
        <v>1</v>
      </c>
      <c r="D1251" s="1" t="n">
        <v>1</v>
      </c>
      <c r="E1251" s="1" t="n">
        <v>1</v>
      </c>
      <c r="F1251" s="1" t="n">
        <v>0.666281087333719</v>
      </c>
      <c r="G1251" s="1" t="n">
        <v>1</v>
      </c>
      <c r="H1251" s="1" t="n">
        <v>1</v>
      </c>
      <c r="I1251" s="2" t="n">
        <f aca="false">(B1251*0.3727)+(C1251*0.0136)+(D1251*0.0046)+(E1251*0.0194)+(F1251*0.0211)+(G1251*0.0084)+(H1251*0.041)+(1*0.5192)</f>
        <v>0.995077307970263</v>
      </c>
    </row>
    <row r="1252" customFormat="false" ht="12.75" hidden="false" customHeight="false" outlineLevel="0" collapsed="false">
      <c r="A1252" s="7" t="s">
        <v>1259</v>
      </c>
      <c r="B1252" s="1" t="n">
        <v>1</v>
      </c>
      <c r="C1252" s="1" t="n">
        <v>1</v>
      </c>
      <c r="D1252" s="1" t="n">
        <v>1</v>
      </c>
      <c r="E1252" s="1" t="n">
        <v>1</v>
      </c>
      <c r="F1252" s="1" t="n">
        <v>1</v>
      </c>
      <c r="G1252" s="1" t="n">
        <v>1</v>
      </c>
      <c r="H1252" s="1" t="n">
        <v>1</v>
      </c>
      <c r="I1252" s="2" t="n">
        <f aca="false">(B1252*0.3727)+(C1252*0.0136)+(D1252*0.0046)+(E1252*0.0194)+(F1252*0.0211)+(G1252*0.0084)+(H1252*0.041)+(1*0.5192)</f>
        <v>1</v>
      </c>
    </row>
    <row r="1253" customFormat="false" ht="12.75" hidden="false" customHeight="false" outlineLevel="0" collapsed="false">
      <c r="A1253" s="7" t="s">
        <v>1260</v>
      </c>
      <c r="B1253" s="1" t="n">
        <v>0.861762217224741</v>
      </c>
      <c r="C1253" s="1" t="n">
        <v>1</v>
      </c>
      <c r="D1253" s="1" t="n">
        <v>1</v>
      </c>
      <c r="E1253" s="1" t="n">
        <v>1.10849056603774</v>
      </c>
      <c r="F1253" s="1" t="n">
        <v>0.905622707532787</v>
      </c>
      <c r="G1253" s="1" t="n">
        <v>0.758241758241758</v>
      </c>
      <c r="H1253" s="1" t="n">
        <v>0.881006549824529</v>
      </c>
      <c r="I1253" s="2" t="n">
        <f aca="false">(B1253*0.3727)+(C1253*0.0136)+(D1253*0.0046)+(E1253*0.0194)+(F1253*0.0211)+(G1253*0.0084)+(H1253*0.041)+(1*0.5192)</f>
        <v>0.941682633781771</v>
      </c>
    </row>
    <row r="1254" customFormat="false" ht="12.75" hidden="false" customHeight="false" outlineLevel="0" collapsed="false">
      <c r="A1254" s="7" t="s">
        <v>1261</v>
      </c>
      <c r="B1254" s="1" t="n">
        <v>0.938238145143899</v>
      </c>
      <c r="C1254" s="1" t="n">
        <v>0.935009083142757</v>
      </c>
      <c r="D1254" s="1" t="n">
        <v>0.97394904646955</v>
      </c>
      <c r="E1254" s="1" t="n">
        <v>1.01473921626976</v>
      </c>
      <c r="F1254" s="1" t="n">
        <v>1.03894165821722</v>
      </c>
      <c r="G1254" s="1" t="n">
        <v>0.758241758241758</v>
      </c>
      <c r="H1254" s="1" t="n">
        <v>0.938189578822861</v>
      </c>
      <c r="I1254" s="2" t="n">
        <f aca="false">(B1254*0.3727)+(C1254*0.0136)+(D1254*0.0046)+(E1254*0.0194)+(F1254*0.0211)+(G1254*0.0084)+(H1254*0.041)+(1*0.5192)</f>
        <v>0.972520259124617</v>
      </c>
    </row>
    <row r="1255" customFormat="false" ht="12.75" hidden="false" customHeight="false" outlineLevel="0" collapsed="false">
      <c r="A1255" s="7" t="s">
        <v>1262</v>
      </c>
      <c r="B1255" s="1" t="n">
        <v>1.05487095467453</v>
      </c>
      <c r="C1255" s="1" t="n">
        <v>1.12344733573851</v>
      </c>
      <c r="D1255" s="1" t="n">
        <v>0.904761904761905</v>
      </c>
      <c r="E1255" s="1" t="n">
        <v>1.08064120283659</v>
      </c>
      <c r="F1255" s="1" t="n">
        <v>1.00712238645543</v>
      </c>
      <c r="G1255" s="1" t="n">
        <v>1.25127826976274</v>
      </c>
      <c r="H1255" s="1" t="n">
        <v>1.09756331775336</v>
      </c>
      <c r="I1255" s="2" t="n">
        <f aca="false">(B1255*0.3727)+(C1255*0.0136)+(D1255*0.0046)+(E1255*0.0194)+(F1255*0.0211)+(G1255*0.0084)+(H1255*0.041)+(1*0.5192)</f>
        <v>1.02951674851828</v>
      </c>
    </row>
    <row r="1256" customFormat="false" ht="12.75" hidden="false" customHeight="false" outlineLevel="0" collapsed="false">
      <c r="A1256" s="7" t="s">
        <v>1263</v>
      </c>
      <c r="B1256" s="1" t="n">
        <v>0.943325612333512</v>
      </c>
      <c r="C1256" s="1" t="n">
        <v>1.17129231672283</v>
      </c>
      <c r="D1256" s="1" t="n">
        <v>1.11547371238858</v>
      </c>
      <c r="E1256" s="1" t="n">
        <v>1.0944301133845</v>
      </c>
      <c r="F1256" s="1" t="n">
        <v>0.975515985594068</v>
      </c>
      <c r="G1256" s="1" t="n">
        <v>1.25286202365963</v>
      </c>
      <c r="H1256" s="1" t="n">
        <v>0.989704383770052</v>
      </c>
      <c r="I1256" s="2" t="n">
        <f aca="false">(B1256*0.3727)+(C1256*0.0136)+(D1256*0.0046)+(E1256*0.0194)+(F1256*0.0211)+(G1256*0.0084)+(H1256*0.041)+(1*0.5192)</f>
        <v>0.984755462530125</v>
      </c>
    </row>
    <row r="1257" customFormat="false" ht="12.75" hidden="false" customHeight="false" outlineLevel="0" collapsed="false">
      <c r="A1257" s="7" t="s">
        <v>1264</v>
      </c>
      <c r="B1257" s="1" t="n">
        <v>1.01730551489508</v>
      </c>
      <c r="C1257" s="1" t="n">
        <v>1.11364850767156</v>
      </c>
      <c r="D1257" s="1" t="n">
        <v>0.904761904761905</v>
      </c>
      <c r="E1257" s="1" t="n">
        <v>0.976116303219107</v>
      </c>
      <c r="F1257" s="1" t="n">
        <v>0.994562664684485</v>
      </c>
      <c r="G1257" s="1" t="n">
        <v>1.05058194128909</v>
      </c>
      <c r="H1257" s="1" t="n">
        <v>1.05170115949298</v>
      </c>
      <c r="I1257" s="2" t="n">
        <f aca="false">(B1257*0.3727)+(C1257*0.0136)+(D1257*0.0046)+(E1257*0.0194)+(F1257*0.0211)+(G1257*0.0084)+(H1257*0.041)+(1*0.5192)</f>
        <v>1.00952385422097</v>
      </c>
    </row>
    <row r="1258" customFormat="false" ht="12.75" hidden="false" customHeight="false" outlineLevel="0" collapsed="false">
      <c r="A1258" s="7" t="s">
        <v>1265</v>
      </c>
      <c r="B1258" s="1" t="n">
        <v>1.01113119272888</v>
      </c>
      <c r="C1258" s="1" t="n">
        <v>1</v>
      </c>
      <c r="D1258" s="1" t="n">
        <v>1</v>
      </c>
      <c r="E1258" s="1" t="n">
        <v>0.976116303219107</v>
      </c>
      <c r="F1258" s="1" t="n">
        <v>1.07882774336152</v>
      </c>
      <c r="G1258" s="1" t="n">
        <v>0.758241758241758</v>
      </c>
      <c r="H1258" s="1" t="n">
        <v>0.889949673191779</v>
      </c>
      <c r="I1258" s="2" t="n">
        <f aca="false">(B1258*0.3727)+(C1258*0.0136)+(D1258*0.0046)+(E1258*0.0194)+(F1258*0.0211)+(G1258*0.0084)+(H1258*0.041)+(1*0.5192)</f>
        <v>0.998805684567525</v>
      </c>
    </row>
    <row r="1259" customFormat="false" ht="12.75" hidden="false" customHeight="false" outlineLevel="0" collapsed="false">
      <c r="A1259" s="7" t="s">
        <v>1266</v>
      </c>
      <c r="B1259" s="1" t="n">
        <v>1.09396991219191</v>
      </c>
      <c r="C1259" s="1" t="n">
        <v>1.35910785580191</v>
      </c>
      <c r="D1259" s="1" t="n">
        <v>0.904761904761905</v>
      </c>
      <c r="E1259" s="1" t="n">
        <v>0.976116303219107</v>
      </c>
      <c r="F1259" s="1" t="n">
        <v>1.05121648823635</v>
      </c>
      <c r="G1259" s="1" t="n">
        <v>0.758241758241758</v>
      </c>
      <c r="H1259" s="1" t="n">
        <v>1.20402684563758</v>
      </c>
      <c r="I1259" s="2" t="n">
        <f aca="false">(B1259*0.3727)+(C1259*0.0136)+(D1259*0.0046)+(E1259*0.0194)+(F1259*0.0211)+(G1259*0.0084)+(H1259*0.041)+(1*0.5192)</f>
        <v>1.04642001349935</v>
      </c>
    </row>
    <row r="1260" customFormat="false" ht="12.75" hidden="false" customHeight="false" outlineLevel="0" collapsed="false">
      <c r="A1260" s="7" t="s">
        <v>1267</v>
      </c>
      <c r="B1260" s="1" t="n">
        <v>0.961963293129226</v>
      </c>
      <c r="C1260" s="1" t="n">
        <v>1.36923582305421</v>
      </c>
      <c r="D1260" s="1" t="n">
        <v>1.15509737675689</v>
      </c>
      <c r="E1260" s="1" t="n">
        <v>0.976116303219107</v>
      </c>
      <c r="F1260" s="1" t="n">
        <v>0.96360154709294</v>
      </c>
      <c r="G1260" s="1" t="n">
        <v>0.758241758241758</v>
      </c>
      <c r="H1260" s="1" t="n">
        <v>0.864995178399229</v>
      </c>
      <c r="I1260" s="2" t="n">
        <f aca="false">(B1260*0.3727)+(C1260*0.0136)+(D1260*0.0046)+(E1260*0.0194)+(F1260*0.0211)+(G1260*0.0084)+(H1260*0.041)+(1*0.5192)</f>
        <v>0.982761456485592</v>
      </c>
    </row>
    <row r="1261" customFormat="false" ht="12.75" hidden="false" customHeight="false" outlineLevel="0" collapsed="false">
      <c r="A1261" s="7" t="s">
        <v>1268</v>
      </c>
      <c r="B1261" s="1" t="n">
        <v>1.03937754733947</v>
      </c>
      <c r="C1261" s="1" t="n">
        <v>1.52429921600173</v>
      </c>
      <c r="D1261" s="1" t="n">
        <v>0.904761904761905</v>
      </c>
      <c r="E1261" s="1" t="n">
        <v>1.06372436316413</v>
      </c>
      <c r="F1261" s="1" t="n">
        <v>1.10800393954467</v>
      </c>
      <c r="G1261" s="1" t="n">
        <v>1.18433550216722</v>
      </c>
      <c r="H1261" s="1" t="n">
        <v>0.867805043658292</v>
      </c>
      <c r="I1261" s="2" t="n">
        <f aca="false">(B1261*0.3727)+(C1261*0.0136)+(D1261*0.0046)+(E1261*0.0194)+(F1261*0.0211)+(G1261*0.0084)+(H1261*0.041)+(1*0.5192)</f>
        <v>1.02101194677092</v>
      </c>
    </row>
    <row r="1262" customFormat="false" ht="12.75" hidden="false" customHeight="false" outlineLevel="0" collapsed="false">
      <c r="A1262" s="7" t="s">
        <v>1269</v>
      </c>
      <c r="B1262" s="1" t="n">
        <v>0.983818470016014</v>
      </c>
      <c r="C1262" s="1" t="n">
        <v>0.867723186326724</v>
      </c>
      <c r="D1262" s="1" t="n">
        <v>1.02854960297466</v>
      </c>
      <c r="E1262" s="1" t="n">
        <v>0.976116303219107</v>
      </c>
      <c r="F1262" s="1" t="n">
        <v>0.9195499192715</v>
      </c>
      <c r="G1262" s="1" t="n">
        <v>1</v>
      </c>
      <c r="H1262" s="1" t="n">
        <v>0.909907540755048</v>
      </c>
      <c r="I1262" s="2" t="n">
        <f aca="false">(B1262*0.3727)+(C1262*0.0136)+(D1262*0.0046)+(E1262*0.0194)+(F1262*0.0211)+(G1262*0.0084)+(H1262*0.041)+(1*0.5192)</f>
        <v>0.986446876032731</v>
      </c>
    </row>
    <row r="1263" customFormat="false" ht="12.75" hidden="false" customHeight="false" outlineLevel="0" collapsed="false">
      <c r="A1263" s="7" t="s">
        <v>1270</v>
      </c>
      <c r="B1263" s="1" t="n">
        <v>1.00301400588391</v>
      </c>
      <c r="C1263" s="1" t="n">
        <v>0.981922645739911</v>
      </c>
      <c r="D1263" s="1" t="n">
        <v>1.09262314400189</v>
      </c>
      <c r="E1263" s="1" t="n">
        <v>0.976116303219107</v>
      </c>
      <c r="F1263" s="1" t="n">
        <v>1.01393313946007</v>
      </c>
      <c r="G1263" s="1" t="n">
        <v>1.10330464129214</v>
      </c>
      <c r="H1263" s="1" t="n">
        <v>0.958270136241938</v>
      </c>
      <c r="I1263" s="2" t="n">
        <f aca="false">(B1263*0.3727)+(C1263*0.0136)+(D1263*0.0046)+(E1263*0.0194)+(F1263*0.0211)+(G1263*0.0084)+(H1263*0.041)+(1*0.5192)</f>
        <v>1.00029101453524</v>
      </c>
    </row>
    <row r="1264" customFormat="false" ht="12.75" hidden="false" customHeight="false" outlineLevel="0" collapsed="false">
      <c r="A1264" s="7" t="s">
        <v>1271</v>
      </c>
      <c r="B1264" s="1" t="n">
        <v>0.90591707876322</v>
      </c>
      <c r="C1264" s="1" t="n">
        <v>1.0214174095285</v>
      </c>
      <c r="D1264" s="1" t="n">
        <v>0.914867069324587</v>
      </c>
      <c r="E1264" s="1" t="n">
        <v>0.979572560130712</v>
      </c>
      <c r="F1264" s="1" t="n">
        <v>0.957006708771727</v>
      </c>
      <c r="G1264" s="1" t="n">
        <v>0.758241758241758</v>
      </c>
      <c r="H1264" s="1" t="n">
        <v>0.960851177253944</v>
      </c>
      <c r="I1264" s="2" t="n">
        <f aca="false">(B1264*0.3727)+(C1264*0.0136)+(D1264*0.0046)+(E1264*0.0194)+(F1264*0.0211)+(G1264*0.0084)+(H1264*0.041)+(1*0.5192)</f>
        <v>0.959895638801794</v>
      </c>
    </row>
    <row r="1265" customFormat="false" ht="12.75" hidden="false" customHeight="false" outlineLevel="0" collapsed="false">
      <c r="A1265" s="7" t="s">
        <v>1272</v>
      </c>
      <c r="B1265" s="1" t="n">
        <v>0.89005698018551</v>
      </c>
      <c r="C1265" s="1" t="n">
        <v>1.11766173148874</v>
      </c>
      <c r="D1265" s="1" t="n">
        <v>0.904761904761905</v>
      </c>
      <c r="E1265" s="1" t="n">
        <v>0.985489957674264</v>
      </c>
      <c r="F1265" s="1" t="n">
        <v>0.929636801968844</v>
      </c>
      <c r="G1265" s="1" t="n">
        <v>0.758241758241758</v>
      </c>
      <c r="H1265" s="1" t="n">
        <v>0.918155717138085</v>
      </c>
      <c r="I1265" s="2" t="n">
        <f aca="false">(B1265*0.3727)+(C1265*0.0136)+(D1265*0.0046)+(E1265*0.0194)+(F1265*0.0211)+(G1265*0.0084)+(H1265*0.041)+(1*0.5192)</f>
        <v>0.953033797697607</v>
      </c>
    </row>
    <row r="1266" customFormat="false" ht="12.75" hidden="false" customHeight="false" outlineLevel="0" collapsed="false">
      <c r="A1266" s="7" t="s">
        <v>1273</v>
      </c>
      <c r="B1266" s="1" t="n">
        <v>1.00646764726482</v>
      </c>
      <c r="C1266" s="1" t="n">
        <v>1.12629546254177</v>
      </c>
      <c r="D1266" s="1" t="n">
        <v>0.960213761699975</v>
      </c>
      <c r="E1266" s="1" t="n">
        <v>0.976116303219107</v>
      </c>
      <c r="F1266" s="1" t="n">
        <v>1.00141183525268</v>
      </c>
      <c r="G1266" s="1" t="n">
        <v>0.861896025568279</v>
      </c>
      <c r="H1266" s="1" t="n">
        <v>0.939350069910742</v>
      </c>
      <c r="I1266" s="2" t="n">
        <f aca="false">(B1266*0.3727)+(C1266*0.0136)+(D1266*0.0046)+(E1266*0.0194)+(F1266*0.0211)+(G1266*0.0084)+(H1266*0.041)+(1*0.5192)</f>
        <v>0.999864819217382</v>
      </c>
    </row>
    <row r="1267" customFormat="false" ht="12.75" hidden="false" customHeight="false" outlineLevel="0" collapsed="false">
      <c r="A1267" s="7" t="s">
        <v>1274</v>
      </c>
      <c r="B1267" s="1" t="n">
        <v>1.02594018936196</v>
      </c>
      <c r="C1267" s="1" t="n">
        <v>1.02560981852177</v>
      </c>
      <c r="D1267" s="1" t="n">
        <v>1.22632265514152</v>
      </c>
      <c r="E1267" s="1" t="n">
        <v>1.05437679355813</v>
      </c>
      <c r="F1267" s="1" t="n">
        <v>1.16551364881368</v>
      </c>
      <c r="G1267" s="1" t="n">
        <v>0.758241758241758</v>
      </c>
      <c r="H1267" s="1" t="n">
        <v>0.99193266156192</v>
      </c>
      <c r="I1267" s="2" t="n">
        <f aca="false">(B1267*0.3727)+(C1267*0.0136)+(D1267*0.0046)+(E1267*0.0194)+(F1267*0.0211)+(G1267*0.0084)+(H1267*0.041)+(1*0.5192)</f>
        <v>1.01324300399902</v>
      </c>
    </row>
    <row r="1268" customFormat="false" ht="12.75" hidden="false" customHeight="false" outlineLevel="0" collapsed="false">
      <c r="A1268" s="7" t="s">
        <v>1275</v>
      </c>
      <c r="B1268" s="1" t="n">
        <v>1.0459944626029</v>
      </c>
      <c r="C1268" s="1" t="n">
        <v>0.851823468150966</v>
      </c>
      <c r="D1268" s="1" t="n">
        <v>1.00223127082576</v>
      </c>
      <c r="E1268" s="1" t="n">
        <v>0.976116303219107</v>
      </c>
      <c r="F1268" s="1" t="n">
        <v>1.03054404324338</v>
      </c>
      <c r="G1268" s="1" t="n">
        <v>1.14187635841965</v>
      </c>
      <c r="H1268" s="1" t="n">
        <v>0.908306087038875</v>
      </c>
      <c r="I1268" s="2" t="n">
        <f aca="false">(B1268*0.3727)+(C1268*0.0136)+(D1268*0.0046)+(E1268*0.0194)+(F1268*0.0211)+(G1268*0.0084)+(H1268*0.041)+(1*0.5192)</f>
        <v>1.01275064579896</v>
      </c>
    </row>
    <row r="1269" customFormat="false" ht="12.75" hidden="false" customHeight="false" outlineLevel="0" collapsed="false">
      <c r="A1269" s="7" t="s">
        <v>1276</v>
      </c>
      <c r="B1269" s="1" t="n">
        <v>0.995824294604473</v>
      </c>
      <c r="C1269" s="1" t="n">
        <v>0.961968099619173</v>
      </c>
      <c r="D1269" s="1" t="n">
        <v>0.987841733099405</v>
      </c>
      <c r="E1269" s="1" t="n">
        <v>0.976116303219107</v>
      </c>
      <c r="F1269" s="1" t="n">
        <v>1.03951050192572</v>
      </c>
      <c r="G1269" s="1" t="n">
        <v>0.80033214415179</v>
      </c>
      <c r="H1269" s="1" t="n">
        <v>1</v>
      </c>
      <c r="I1269" s="2" t="n">
        <f aca="false">(B1269*0.3727)+(C1269*0.0136)+(D1269*0.0046)+(E1269*0.0194)+(F1269*0.0211)+(G1269*0.0084)+(H1269*0.041)+(1*0.5192)</f>
        <v>0.996563670610124</v>
      </c>
    </row>
    <row r="1270" customFormat="false" ht="12.75" hidden="false" customHeight="false" outlineLevel="0" collapsed="false">
      <c r="A1270" s="7" t="s">
        <v>1277</v>
      </c>
      <c r="B1270" s="1" t="n">
        <v>1.03176212527671</v>
      </c>
      <c r="C1270" s="1" t="n">
        <v>1.01801720505643</v>
      </c>
      <c r="D1270" s="1" t="n">
        <v>1.09132210358529</v>
      </c>
      <c r="E1270" s="1" t="n">
        <v>0.976116303219107</v>
      </c>
      <c r="F1270" s="1" t="n">
        <v>1.19900542032347</v>
      </c>
      <c r="G1270" s="1" t="n">
        <v>0.970440059539712</v>
      </c>
      <c r="H1270" s="1" t="n">
        <v>0.864995178399229</v>
      </c>
      <c r="I1270" s="2" t="n">
        <f aca="false">(B1270*0.3727)+(C1270*0.0136)+(D1270*0.0046)+(E1270*0.0194)+(F1270*0.0211)+(G1270*0.0084)+(H1270*0.041)+(1*0.5192)</f>
        <v>1.01045502922167</v>
      </c>
    </row>
    <row r="1271" customFormat="false" ht="12.75" hidden="false" customHeight="false" outlineLevel="0" collapsed="false">
      <c r="A1271" s="7" t="s">
        <v>1278</v>
      </c>
      <c r="B1271" s="1" t="n">
        <v>1.05274341739587</v>
      </c>
      <c r="C1271" s="1" t="n">
        <v>1.1449677711184</v>
      </c>
      <c r="D1271" s="1" t="n">
        <v>0.904761904761905</v>
      </c>
      <c r="E1271" s="1" t="n">
        <v>1.04705283628067</v>
      </c>
      <c r="F1271" s="1" t="n">
        <v>1.07471302066251</v>
      </c>
      <c r="G1271" s="1" t="n">
        <v>0.758241758241758</v>
      </c>
      <c r="H1271" s="1" t="n">
        <v>1.20402684563758</v>
      </c>
      <c r="I1271" s="2" t="n">
        <f aca="false">(B1271*0.3727)+(C1271*0.0136)+(D1271*0.0046)+(E1271*0.0194)+(F1271*0.0211)+(G1271*0.0084)+(H1271*0.041)+(1*0.5192)</f>
        <v>1.03001453931275</v>
      </c>
    </row>
    <row r="1272" customFormat="false" ht="12.75" hidden="false" customHeight="false" outlineLevel="0" collapsed="false">
      <c r="A1272" s="7" t="s">
        <v>1279</v>
      </c>
      <c r="B1272" s="1" t="n">
        <v>0.93896082182579</v>
      </c>
      <c r="C1272" s="1" t="n">
        <v>0.899664356078252</v>
      </c>
      <c r="D1272" s="1" t="n">
        <v>1.11308813603711</v>
      </c>
      <c r="E1272" s="1" t="n">
        <v>0.976116303219107</v>
      </c>
      <c r="F1272" s="1" t="n">
        <v>0.977911769491615</v>
      </c>
      <c r="G1272" s="1" t="n">
        <v>0.758241758241758</v>
      </c>
      <c r="H1272" s="1" t="n">
        <v>0.916108123480538</v>
      </c>
      <c r="I1272" s="2" t="n">
        <f aca="false">(B1272*0.3727)+(C1272*0.0136)+(D1272*0.0046)+(E1272*0.0194)+(F1272*0.0211)+(G1272*0.0084)+(H1272*0.041)+(1*0.5192)</f>
        <v>0.970006597413563</v>
      </c>
    </row>
    <row r="1273" customFormat="false" ht="12.75" hidden="false" customHeight="false" outlineLevel="0" collapsed="false">
      <c r="A1273" s="7" t="s">
        <v>1280</v>
      </c>
      <c r="B1273" s="1" t="n">
        <v>1.05152840609322</v>
      </c>
      <c r="C1273" s="1" t="n">
        <v>1.08637695750315</v>
      </c>
      <c r="D1273" s="1" t="n">
        <v>0.904761904761905</v>
      </c>
      <c r="E1273" s="1" t="n">
        <v>1.03744693803589</v>
      </c>
      <c r="F1273" s="1" t="n">
        <v>0.916837669951984</v>
      </c>
      <c r="G1273" s="1" t="n">
        <v>0.758241758241758</v>
      </c>
      <c r="H1273" s="1" t="n">
        <v>0.970224001564662</v>
      </c>
      <c r="I1273" s="2" t="n">
        <f aca="false">(B1273*0.3727)+(C1273*0.0136)+(D1273*0.0046)+(E1273*0.0194)+(F1273*0.0211)+(G1273*0.0084)+(H1273*0.041)+(1*0.5192)</f>
        <v>1.01566142860216</v>
      </c>
    </row>
    <row r="1274" customFormat="false" ht="12.75" hidden="false" customHeight="false" outlineLevel="0" collapsed="false">
      <c r="A1274" s="7" t="s">
        <v>1281</v>
      </c>
      <c r="B1274" s="1" t="n">
        <v>0.915919855099824</v>
      </c>
      <c r="C1274" s="1" t="n">
        <v>1.04274469846463</v>
      </c>
      <c r="D1274" s="1" t="n">
        <v>1.02405044110485</v>
      </c>
      <c r="E1274" s="1" t="n">
        <v>0.985181875133873</v>
      </c>
      <c r="F1274" s="1" t="n">
        <v>1.00294848179282</v>
      </c>
      <c r="G1274" s="1" t="n">
        <v>0.953493371115256</v>
      </c>
      <c r="H1274" s="1" t="n">
        <v>1.20209518904109</v>
      </c>
      <c r="I1274" s="2" t="n">
        <f aca="false">(B1274*0.3727)+(C1274*0.0136)+(D1274*0.0046)+(E1274*0.0194)+(F1274*0.0211)+(G1274*0.0084)+(H1274*0.041)+(1*0.5192)</f>
        <v>0.977025278335384</v>
      </c>
    </row>
    <row r="1275" customFormat="false" ht="12.75" hidden="false" customHeight="false" outlineLevel="0" collapsed="false">
      <c r="A1275" s="7" t="s">
        <v>1282</v>
      </c>
      <c r="B1275" s="1" t="n">
        <v>1.01428236802489</v>
      </c>
      <c r="C1275" s="1" t="n">
        <v>1.13376848847266</v>
      </c>
      <c r="D1275" s="1" t="n">
        <v>0.904761904761905</v>
      </c>
      <c r="E1275" s="1" t="n">
        <v>1.00093066497589</v>
      </c>
      <c r="F1275" s="1" t="n">
        <v>0.95415844295723</v>
      </c>
      <c r="G1275" s="1" t="n">
        <v>0.758241758241758</v>
      </c>
      <c r="H1275" s="1" t="n">
        <v>1</v>
      </c>
      <c r="I1275" s="2" t="n">
        <f aca="false">(B1275*0.3727)+(C1275*0.0136)+(D1275*0.0046)+(E1275*0.0194)+(F1275*0.0211)+(G1275*0.0084)+(H1275*0.041)+(1*0.5192)</f>
        <v>1.00372422358417</v>
      </c>
    </row>
    <row r="1276" customFormat="false" ht="12.75" hidden="false" customHeight="false" outlineLevel="0" collapsed="false">
      <c r="A1276" s="7" t="s">
        <v>1283</v>
      </c>
      <c r="B1276" s="1" t="n">
        <v>1.02875909724518</v>
      </c>
      <c r="C1276" s="1" t="n">
        <v>0.93383633355826</v>
      </c>
      <c r="D1276" s="1" t="n">
        <v>0.904761904761905</v>
      </c>
      <c r="E1276" s="1" t="n">
        <v>0.976116303219107</v>
      </c>
      <c r="F1276" s="1" t="n">
        <v>0.905119556820936</v>
      </c>
      <c r="G1276" s="1" t="n">
        <v>1.2738172273033</v>
      </c>
      <c r="H1276" s="1" t="n">
        <v>0.916582087530882</v>
      </c>
      <c r="I1276" s="2" t="n">
        <f aca="false">(B1276*0.3727)+(C1276*0.0136)+(D1276*0.0046)+(E1276*0.0194)+(F1276*0.0211)+(G1276*0.0084)+(H1276*0.041)+(1*0.5192)</f>
        <v>1.00579520367106</v>
      </c>
    </row>
    <row r="1277" customFormat="false" ht="12.75" hidden="false" customHeight="false" outlineLevel="0" collapsed="false">
      <c r="A1277" s="7" t="s">
        <v>1284</v>
      </c>
      <c r="B1277" s="1" t="n">
        <v>1.02286282660868</v>
      </c>
      <c r="C1277" s="1" t="n">
        <v>1</v>
      </c>
      <c r="D1277" s="1" t="n">
        <v>1</v>
      </c>
      <c r="E1277" s="1" t="n">
        <v>1.05794135224188</v>
      </c>
      <c r="F1277" s="1" t="n">
        <v>1.00857593240193</v>
      </c>
      <c r="G1277" s="1" t="n">
        <v>0.758241758241758</v>
      </c>
      <c r="H1277" s="1" t="n">
        <v>1.03268886350496</v>
      </c>
      <c r="I1277" s="2" t="n">
        <f aca="false">(B1277*0.3727)+(C1277*0.0136)+(D1277*0.0046)+(E1277*0.0194)+(F1277*0.0211)+(G1277*0.0084)+(H1277*0.041)+(1*0.5192)</f>
        <v>1.00913546405716</v>
      </c>
    </row>
    <row r="1278" customFormat="false" ht="12.75" hidden="false" customHeight="false" outlineLevel="0" collapsed="false">
      <c r="A1278" s="7" t="s">
        <v>1285</v>
      </c>
      <c r="B1278" s="1" t="n">
        <v>1.03987658840654</v>
      </c>
      <c r="C1278" s="1" t="n">
        <v>1.14683376962111</v>
      </c>
      <c r="D1278" s="1" t="n">
        <v>1.03077668015079</v>
      </c>
      <c r="E1278" s="1" t="n">
        <v>0.984389167519079</v>
      </c>
      <c r="F1278" s="1" t="n">
        <v>1.03030885523634</v>
      </c>
      <c r="G1278" s="1" t="n">
        <v>0.939061993863651</v>
      </c>
      <c r="H1278" s="1" t="n">
        <v>0.963337221025441</v>
      </c>
      <c r="I1278" s="2" t="n">
        <f aca="false">(B1278*0.3727)+(C1278*0.0136)+(D1278*0.0046)+(E1278*0.0194)+(F1278*0.0211)+(G1278*0.0084)+(H1278*0.041)+(1*0.5192)</f>
        <v>1.01532213000051</v>
      </c>
    </row>
    <row r="1279" customFormat="false" ht="12.75" hidden="false" customHeight="false" outlineLevel="0" collapsed="false">
      <c r="A1279" s="7" t="s">
        <v>1286</v>
      </c>
      <c r="B1279" s="1" t="n">
        <v>1.02069393287803</v>
      </c>
      <c r="C1279" s="1" t="n">
        <v>0.911221385874439</v>
      </c>
      <c r="D1279" s="1" t="n">
        <v>0.967283451249198</v>
      </c>
      <c r="E1279" s="1" t="n">
        <v>0.984563798697196</v>
      </c>
      <c r="F1279" s="1" t="n">
        <v>1.03863886406007</v>
      </c>
      <c r="G1279" s="1" t="n">
        <v>0.879249577428574</v>
      </c>
      <c r="H1279" s="1" t="n">
        <v>0.930463051770135</v>
      </c>
      <c r="I1279" s="2" t="n">
        <f aca="false">(B1279*0.3727)+(C1279*0.0136)+(D1279*0.0046)+(E1279*0.0194)+(F1279*0.0211)+(G1279*0.0084)+(H1279*0.041)+(1*0.5192)</f>
        <v>1.00300524280665</v>
      </c>
    </row>
    <row r="1280" customFormat="false" ht="12.75" hidden="false" customHeight="false" outlineLevel="0" collapsed="false">
      <c r="A1280" s="7" t="s">
        <v>1287</v>
      </c>
      <c r="B1280" s="1" t="n">
        <v>0.992996846632218</v>
      </c>
      <c r="C1280" s="1" t="n">
        <v>1.1611313501064</v>
      </c>
      <c r="D1280" s="1" t="n">
        <v>1.05956735438461</v>
      </c>
      <c r="E1280" s="1" t="n">
        <v>0.976116303219107</v>
      </c>
      <c r="F1280" s="1" t="n">
        <v>0.862821767604445</v>
      </c>
      <c r="G1280" s="1" t="n">
        <v>0.758241758241758</v>
      </c>
      <c r="H1280" s="1" t="n">
        <v>0.946778519271215</v>
      </c>
      <c r="I1280" s="2" t="n">
        <f aca="false">(B1280*0.3727)+(C1280*0.0136)+(D1280*0.0046)+(E1280*0.0194)+(F1280*0.0211)+(G1280*0.0084)+(H1280*0.041)+(1*0.5192)</f>
        <v>0.992284666569699</v>
      </c>
    </row>
    <row r="1281" customFormat="false" ht="12.75" hidden="false" customHeight="false" outlineLevel="0" collapsed="false">
      <c r="A1281" s="7" t="s">
        <v>1288</v>
      </c>
      <c r="B1281" s="1" t="n">
        <v>0.93004522050373</v>
      </c>
      <c r="C1281" s="1" t="n">
        <v>1.0880634731202</v>
      </c>
      <c r="D1281" s="1" t="n">
        <v>0.904761904761905</v>
      </c>
      <c r="E1281" s="1" t="n">
        <v>0.976116303219107</v>
      </c>
      <c r="F1281" s="1" t="n">
        <v>1.11050193964468</v>
      </c>
      <c r="G1281" s="1" t="n">
        <v>0.758241758241758</v>
      </c>
      <c r="H1281" s="1" t="n">
        <v>1.14134312479305</v>
      </c>
      <c r="I1281" s="2" t="n">
        <f aca="false">(B1281*0.3727)+(C1281*0.0136)+(D1281*0.0046)+(E1281*0.0194)+(F1281*0.0211)+(G1281*0.0084)+(H1281*0.041)+(1*0.5192)</f>
        <v>0.980319967772779</v>
      </c>
    </row>
    <row r="1282" customFormat="false" ht="12.75" hidden="false" customHeight="false" outlineLevel="0" collapsed="false">
      <c r="A1282" s="7" t="s">
        <v>1289</v>
      </c>
      <c r="B1282" s="1" t="n">
        <v>1.06392844386429</v>
      </c>
      <c r="C1282" s="1" t="n">
        <v>1.01641032096907</v>
      </c>
      <c r="D1282" s="1" t="n">
        <v>0.904761904761905</v>
      </c>
      <c r="E1282" s="1" t="n">
        <v>0.976116303219107</v>
      </c>
      <c r="F1282" s="1" t="n">
        <v>1.01658006531588</v>
      </c>
      <c r="G1282" s="1" t="n">
        <v>0.758241758241758</v>
      </c>
      <c r="H1282" s="1" t="n">
        <v>0.950673629157271</v>
      </c>
      <c r="I1282" s="2" t="n">
        <f aca="false">(B1282*0.3727)+(C1282*0.0136)+(D1282*0.0046)+(E1282*0.0194)+(F1282*0.0211)+(G1282*0.0084)+(H1282*0.041)+(1*0.5192)</f>
        <v>1.0194445613806</v>
      </c>
    </row>
    <row r="1283" customFormat="false" ht="12.75" hidden="false" customHeight="false" outlineLevel="0" collapsed="false">
      <c r="A1283" s="7" t="s">
        <v>1290</v>
      </c>
      <c r="B1283" s="1" t="n">
        <v>0.961388450288494</v>
      </c>
      <c r="C1283" s="1" t="n">
        <v>1.18375853425112</v>
      </c>
      <c r="D1283" s="1" t="n">
        <v>1.04769097825597</v>
      </c>
      <c r="E1283" s="1" t="n">
        <v>1.01034182915016</v>
      </c>
      <c r="F1283" s="1" t="n">
        <v>0.955847137634167</v>
      </c>
      <c r="G1283" s="1" t="n">
        <v>0.810227680032415</v>
      </c>
      <c r="H1283" s="1" t="n">
        <v>0.960119197405785</v>
      </c>
      <c r="I1283" s="2" t="n">
        <f aca="false">(B1283*0.3727)+(C1283*0.0136)+(D1283*0.0046)+(E1283*0.0194)+(F1283*0.0211)+(G1283*0.0084)+(H1283*0.041)+(1*0.5192)</f>
        <v>0.984367775683818</v>
      </c>
    </row>
    <row r="1284" customFormat="false" ht="12.75" hidden="false" customHeight="false" outlineLevel="0" collapsed="false">
      <c r="A1284" s="7" t="s">
        <v>1291</v>
      </c>
      <c r="B1284" s="1" t="n">
        <v>0.961889726726529</v>
      </c>
      <c r="C1284" s="1" t="n">
        <v>1.17188164810167</v>
      </c>
      <c r="D1284" s="1" t="n">
        <v>1.31306736357448</v>
      </c>
      <c r="E1284" s="1" t="n">
        <v>1.10849056603774</v>
      </c>
      <c r="F1284" s="1" t="n">
        <v>1.06689205914138</v>
      </c>
      <c r="G1284" s="1" t="n">
        <v>0.758241758241758</v>
      </c>
      <c r="H1284" s="1" t="n">
        <v>0.864995178399229</v>
      </c>
      <c r="I1284" s="2" t="n">
        <f aca="false">(B1284*0.3727)+(C1284*0.0136)+(D1284*0.0046)+(E1284*0.0194)+(F1284*0.0211)+(G1284*0.0084)+(H1284*0.041)+(1*0.5192)</f>
        <v>0.985524173950217</v>
      </c>
    </row>
    <row r="1285" customFormat="false" ht="12.75" hidden="false" customHeight="false" outlineLevel="0" collapsed="false">
      <c r="A1285" s="7" t="s">
        <v>1292</v>
      </c>
      <c r="B1285" s="1" t="n">
        <v>0.953546834263871</v>
      </c>
      <c r="C1285" s="1" t="n">
        <v>1.14387319191804</v>
      </c>
      <c r="D1285" s="1" t="n">
        <v>0.904761904761905</v>
      </c>
      <c r="E1285" s="1" t="n">
        <v>1.02823468248566</v>
      </c>
      <c r="F1285" s="1" t="n">
        <v>1.03353462448878</v>
      </c>
      <c r="G1285" s="1" t="n">
        <v>1.03876208555914</v>
      </c>
      <c r="H1285" s="1" t="n">
        <v>0.939730730815044</v>
      </c>
      <c r="I1285" s="2" t="n">
        <f aca="false">(B1285*0.3727)+(C1285*0.0136)+(D1285*0.0046)+(E1285*0.0194)+(F1285*0.0211)+(G1285*0.0084)+(H1285*0.041)+(1*0.5192)</f>
        <v>0.983315380201183</v>
      </c>
    </row>
    <row r="1286" customFormat="false" ht="12.75" hidden="false" customHeight="false" outlineLevel="0" collapsed="false">
      <c r="A1286" s="7" t="s">
        <v>1293</v>
      </c>
      <c r="B1286" s="1" t="n">
        <v>1.01276154611072</v>
      </c>
      <c r="C1286" s="1" t="n">
        <v>0.989213355010252</v>
      </c>
      <c r="D1286" s="1" t="n">
        <v>1.00904992533052</v>
      </c>
      <c r="E1286" s="1" t="n">
        <v>1.00073054698572</v>
      </c>
      <c r="F1286" s="1" t="n">
        <v>1.04728048904898</v>
      </c>
      <c r="G1286" s="1" t="n">
        <v>0.830351995301581</v>
      </c>
      <c r="H1286" s="1" t="n">
        <v>0.923883642877893</v>
      </c>
      <c r="I1286" s="2" t="n">
        <f aca="false">(B1286*0.3727)+(C1286*0.0136)+(D1286*0.0046)+(E1286*0.0194)+(F1286*0.0211)+(G1286*0.0084)+(H1286*0.041)+(1*0.5192)</f>
        <v>1.00111713656911</v>
      </c>
    </row>
    <row r="1287" customFormat="false" ht="12.75" hidden="false" customHeight="false" outlineLevel="0" collapsed="false">
      <c r="A1287" s="7" t="s">
        <v>1294</v>
      </c>
      <c r="B1287" s="1" t="n">
        <v>0.926115854503607</v>
      </c>
      <c r="C1287" s="1" t="n">
        <v>2.16826923076923</v>
      </c>
      <c r="D1287" s="1" t="n">
        <v>1</v>
      </c>
      <c r="E1287" s="1" t="n">
        <v>1.09479868461253</v>
      </c>
      <c r="F1287" s="1" t="n">
        <v>1.16848180482335</v>
      </c>
      <c r="G1287" s="1" t="n">
        <v>0.758241758241758</v>
      </c>
      <c r="H1287" s="1" t="n">
        <v>1.00162338098343</v>
      </c>
      <c r="I1287" s="2" t="n">
        <f aca="false">(B1287*0.3727)+(C1287*0.0136)+(D1287*0.0046)+(E1287*0.0194)+(F1287*0.0211)+(G1287*0.0084)+(H1287*0.041)+(1*0.5192)</f>
        <v>0.991781690464763</v>
      </c>
    </row>
    <row r="1288" customFormat="false" ht="12.75" hidden="false" customHeight="false" outlineLevel="0" collapsed="false">
      <c r="A1288" s="7" t="s">
        <v>1295</v>
      </c>
      <c r="B1288" s="1" t="n">
        <v>1.00403885606428</v>
      </c>
      <c r="C1288" s="1" t="n">
        <v>1.06593675700933</v>
      </c>
      <c r="D1288" s="1" t="n">
        <v>1.01540221066852</v>
      </c>
      <c r="E1288" s="1" t="n">
        <v>1.06398082875717</v>
      </c>
      <c r="F1288" s="1" t="n">
        <v>0.940675046625367</v>
      </c>
      <c r="G1288" s="1" t="n">
        <v>1.08508957481169</v>
      </c>
      <c r="H1288" s="1" t="n">
        <v>1.10065551784721</v>
      </c>
      <c r="I1288" s="2" t="n">
        <f aca="false">(B1288*0.3727)+(C1288*0.0136)+(D1288*0.0046)+(E1288*0.0194)+(F1288*0.0211)+(G1288*0.0084)+(H1288*0.041)+(1*0.5192)</f>
        <v>1.0073039719414</v>
      </c>
    </row>
    <row r="1289" customFormat="false" ht="12.75" hidden="false" customHeight="false" outlineLevel="0" collapsed="false">
      <c r="A1289" s="7" t="s">
        <v>1296</v>
      </c>
      <c r="B1289" s="1" t="n">
        <v>1.00498280364702</v>
      </c>
      <c r="C1289" s="1" t="n">
        <v>0.966964687143508</v>
      </c>
      <c r="D1289" s="1" t="n">
        <v>0.941999272225117</v>
      </c>
      <c r="E1289" s="1" t="n">
        <v>0.984533774628959</v>
      </c>
      <c r="F1289" s="1" t="n">
        <v>0.973288802716333</v>
      </c>
      <c r="G1289" s="1" t="n">
        <v>0.839311358032765</v>
      </c>
      <c r="H1289" s="1" t="n">
        <v>0.889023355900462</v>
      </c>
      <c r="I1289" s="2" t="n">
        <f aca="false">(B1289*0.3727)+(C1289*0.0136)+(D1289*0.0046)+(E1289*0.0194)+(F1289*0.0211)+(G1289*0.0084)+(H1289*0.041)+(1*0.5192)</f>
        <v>0.994377529281142</v>
      </c>
    </row>
    <row r="1290" customFormat="false" ht="12.75" hidden="false" customHeight="false" outlineLevel="0" collapsed="false">
      <c r="A1290" s="7" t="s">
        <v>1297</v>
      </c>
      <c r="B1290" s="1" t="n">
        <v>0.98919997386351</v>
      </c>
      <c r="C1290" s="1" t="n">
        <v>1.0531383770795</v>
      </c>
      <c r="D1290" s="1" t="n">
        <v>0.930629786392489</v>
      </c>
      <c r="E1290" s="1" t="n">
        <v>1.00334439814335</v>
      </c>
      <c r="F1290" s="1" t="n">
        <v>0.958144265430312</v>
      </c>
      <c r="G1290" s="1" t="n">
        <v>0.91754505826145</v>
      </c>
      <c r="H1290" s="1" t="n">
        <v>1.16945227070284</v>
      </c>
      <c r="I1290" s="2" t="n">
        <f aca="false">(B1290*0.3727)+(C1290*0.0136)+(D1290*0.0046)+(E1290*0.0194)+(F1290*0.0211)+(G1290*0.0084)+(H1290*0.041)+(1*0.5192)</f>
        <v>1.00181505611739</v>
      </c>
    </row>
    <row r="1291" customFormat="false" ht="12.75" hidden="false" customHeight="false" outlineLevel="0" collapsed="false">
      <c r="A1291" s="7" t="s">
        <v>1298</v>
      </c>
      <c r="B1291" s="1" t="n">
        <v>0.963257175552024</v>
      </c>
      <c r="C1291" s="1" t="n">
        <v>0.999697412515066</v>
      </c>
      <c r="D1291" s="1" t="n">
        <v>1.03780131492767</v>
      </c>
      <c r="E1291" s="1" t="n">
        <v>1.04356073608042</v>
      </c>
      <c r="F1291" s="1" t="n">
        <v>1.1175943264001</v>
      </c>
      <c r="G1291" s="1" t="n">
        <v>0.758241758241758</v>
      </c>
      <c r="H1291" s="1" t="n">
        <v>1</v>
      </c>
      <c r="I1291" s="2" t="n">
        <f aca="false">(B1291*0.3727)+(C1291*0.0136)+(D1291*0.0046)+(E1291*0.0194)+(F1291*0.0211)+(G1291*0.0084)+(H1291*0.041)+(1*0.5192)</f>
        <v>0.987771269523345</v>
      </c>
    </row>
    <row r="1292" customFormat="false" ht="12.75" hidden="false" customHeight="false" outlineLevel="0" collapsed="false">
      <c r="A1292" s="7" t="s">
        <v>1299</v>
      </c>
      <c r="B1292" s="1" t="n">
        <v>1.01327939771831</v>
      </c>
      <c r="C1292" s="1" t="n">
        <v>1.22801228116858</v>
      </c>
      <c r="D1292" s="1" t="n">
        <v>0.904761904761905</v>
      </c>
      <c r="E1292" s="1" t="n">
        <v>0.976116303219107</v>
      </c>
      <c r="F1292" s="1" t="n">
        <v>0.999412476692074</v>
      </c>
      <c r="G1292" s="1" t="n">
        <v>0.758241758241758</v>
      </c>
      <c r="H1292" s="1" t="n">
        <v>1.01352330869812</v>
      </c>
      <c r="I1292" s="2" t="n">
        <f aca="false">(B1292*0.3727)+(C1292*0.0136)+(D1292*0.0046)+(E1292*0.0194)+(F1292*0.0211)+(G1292*0.0084)+(H1292*0.041)+(1*0.5192)</f>
        <v>1.00566004928192</v>
      </c>
    </row>
    <row r="1293" customFormat="false" ht="12.75" hidden="false" customHeight="false" outlineLevel="0" collapsed="false">
      <c r="A1293" s="7" t="s">
        <v>1300</v>
      </c>
      <c r="B1293" s="1" t="n">
        <v>1.09563528663922</v>
      </c>
      <c r="C1293" s="1" t="n">
        <v>0.811151079136691</v>
      </c>
      <c r="D1293" s="1" t="n">
        <v>0.904761904761905</v>
      </c>
      <c r="E1293" s="1" t="n">
        <v>1</v>
      </c>
      <c r="F1293" s="1" t="n">
        <v>0.666281087333719</v>
      </c>
      <c r="G1293" s="1" t="n">
        <v>0.758241758241758</v>
      </c>
      <c r="H1293" s="1" t="n">
        <v>1.09339882835433</v>
      </c>
      <c r="I1293" s="2" t="n">
        <f aca="false">(B1293*0.3727)+(C1293*0.0136)+(D1293*0.0046)+(E1293*0.0194)+(F1293*0.0211)+(G1293*0.0084)+(H1293*0.041)+(1*0.5192)</f>
        <v>1.0273939444431</v>
      </c>
    </row>
    <row r="1294" customFormat="false" ht="12.75" hidden="false" customHeight="false" outlineLevel="0" collapsed="false">
      <c r="A1294" s="7" t="s">
        <v>1301</v>
      </c>
      <c r="B1294" s="1" t="n">
        <v>1.0766917630962</v>
      </c>
      <c r="C1294" s="1" t="n">
        <v>1.17339192999382</v>
      </c>
      <c r="D1294" s="1" t="n">
        <v>0.904761904761905</v>
      </c>
      <c r="E1294" s="1" t="n">
        <v>1.06054907860098</v>
      </c>
      <c r="F1294" s="1" t="n">
        <v>0.982935153583618</v>
      </c>
      <c r="G1294" s="1" t="n">
        <v>1.20807641806984</v>
      </c>
      <c r="H1294" s="1" t="n">
        <v>0.950339550026634</v>
      </c>
      <c r="I1294" s="2" t="n">
        <f aca="false">(B1294*0.3727)+(C1294*0.0136)+(D1294*0.0046)+(E1294*0.0194)+(F1294*0.0211)+(G1294*0.0084)+(H1294*0.041)+(1*0.5192)</f>
        <v>1.03102940244413</v>
      </c>
    </row>
    <row r="1295" customFormat="false" ht="12.75" hidden="false" customHeight="false" outlineLevel="0" collapsed="false">
      <c r="A1295" s="7" t="s">
        <v>1302</v>
      </c>
      <c r="B1295" s="1" t="n">
        <v>1.03491613006345</v>
      </c>
      <c r="C1295" s="1" t="n">
        <v>0.870320454009321</v>
      </c>
      <c r="D1295" s="1" t="n">
        <v>0.904761904761905</v>
      </c>
      <c r="E1295" s="1" t="n">
        <v>0.976116303219107</v>
      </c>
      <c r="F1295" s="1" t="n">
        <v>0.949770110685117</v>
      </c>
      <c r="G1295" s="1" t="n">
        <v>1</v>
      </c>
      <c r="H1295" s="1" t="n">
        <v>1.151395428888</v>
      </c>
      <c r="I1295" s="2" t="n">
        <f aca="false">(B1295*0.3727)+(C1295*0.0136)+(D1295*0.0046)+(E1295*0.0194)+(F1295*0.0211)+(G1295*0.0084)+(H1295*0.041)+(1*0.5192)</f>
        <v>1.01549552281339</v>
      </c>
    </row>
    <row r="1296" customFormat="false" ht="12.75" hidden="false" customHeight="false" outlineLevel="0" collapsed="false">
      <c r="A1296" s="7" t="s">
        <v>1303</v>
      </c>
      <c r="B1296" s="1" t="n">
        <v>0.874988342453669</v>
      </c>
      <c r="C1296" s="1" t="n">
        <v>0.921769512979275</v>
      </c>
      <c r="D1296" s="1" t="n">
        <v>0.906728398361314</v>
      </c>
      <c r="E1296" s="1" t="n">
        <v>0.976116303219107</v>
      </c>
      <c r="F1296" s="1" t="n">
        <v>0.919762100429106</v>
      </c>
      <c r="G1296" s="1" t="n">
        <v>1.13068778329502</v>
      </c>
      <c r="H1296" s="1" t="n">
        <v>0.99754153657139</v>
      </c>
      <c r="I1296" s="2" t="n">
        <f aca="false">(B1296*0.3727)+(C1296*0.0136)+(D1296*0.0046)+(E1296*0.0194)+(F1296*0.0211)+(G1296*0.0084)+(H1296*0.041)+(1*0.5192)</f>
        <v>0.950755788222072</v>
      </c>
    </row>
    <row r="1297" customFormat="false" ht="12.75" hidden="false" customHeight="false" outlineLevel="0" collapsed="false">
      <c r="A1297" s="7" t="s">
        <v>1304</v>
      </c>
      <c r="B1297" s="1" t="n">
        <v>0.927768096983574</v>
      </c>
      <c r="C1297" s="1" t="n">
        <v>1.07292804023546</v>
      </c>
      <c r="D1297" s="1" t="n">
        <v>0.904761904761905</v>
      </c>
      <c r="E1297" s="1" t="n">
        <v>0.976116303219107</v>
      </c>
      <c r="F1297" s="1" t="n">
        <v>0.930283536860444</v>
      </c>
      <c r="G1297" s="1" t="n">
        <v>0.758241758241758</v>
      </c>
      <c r="H1297" s="1" t="n">
        <v>1.06486912202729</v>
      </c>
      <c r="I1297" s="2" t="n">
        <f aca="false">(B1297*0.3727)+(C1297*0.0136)+(D1297*0.0046)+(E1297*0.0194)+(F1297*0.0211)+(G1297*0.0084)+(H1297*0.041)+(1*0.5192)</f>
        <v>0.972327399537441</v>
      </c>
    </row>
    <row r="1298" customFormat="false" ht="12.75" hidden="false" customHeight="false" outlineLevel="0" collapsed="false">
      <c r="A1298" s="7" t="s">
        <v>1305</v>
      </c>
      <c r="B1298" s="1" t="n">
        <v>0.982073997465359</v>
      </c>
      <c r="C1298" s="1" t="n">
        <v>1.12327299308087</v>
      </c>
      <c r="D1298" s="1" t="n">
        <v>0.904761904761905</v>
      </c>
      <c r="E1298" s="1" t="n">
        <v>0.976116303219107</v>
      </c>
      <c r="F1298" s="1" t="n">
        <v>1.2968500333336</v>
      </c>
      <c r="G1298" s="1" t="n">
        <v>1.15404975091312</v>
      </c>
      <c r="H1298" s="1" t="n">
        <v>0.963784182626908</v>
      </c>
      <c r="I1298" s="2" t="n">
        <f aca="false">(B1298*0.3727)+(C1298*0.0136)+(D1298*0.0046)+(E1298*0.0194)+(F1298*0.0211)+(G1298*0.0084)+(H1298*0.041)+(1*0.5192)</f>
        <v>1.00016675770431</v>
      </c>
    </row>
    <row r="1299" customFormat="false" ht="12.75" hidden="false" customHeight="false" outlineLevel="0" collapsed="false">
      <c r="A1299" s="7" t="s">
        <v>1306</v>
      </c>
      <c r="B1299" s="1" t="n">
        <v>0.928511812758007</v>
      </c>
      <c r="C1299" s="1" t="n">
        <v>0.97855035878384</v>
      </c>
      <c r="D1299" s="1" t="n">
        <v>1.17841993684959</v>
      </c>
      <c r="E1299" s="1" t="n">
        <v>1.06955199811417</v>
      </c>
      <c r="F1299" s="1" t="n">
        <v>0.998332372057457</v>
      </c>
      <c r="G1299" s="1" t="n">
        <v>1.02128038657587</v>
      </c>
      <c r="H1299" s="1" t="n">
        <v>0.92461521759823</v>
      </c>
      <c r="I1299" s="2" t="n">
        <f aca="false">(B1299*0.3727)+(C1299*0.0136)+(D1299*0.0046)+(E1299*0.0194)+(F1299*0.0211)+(G1299*0.0084)+(H1299*0.041)+(1*0.5192)</f>
        <v>0.97228747018647</v>
      </c>
    </row>
    <row r="1300" customFormat="false" ht="12.75" hidden="false" customHeight="false" outlineLevel="0" collapsed="false">
      <c r="A1300" s="7" t="s">
        <v>1307</v>
      </c>
      <c r="B1300" s="1" t="n">
        <v>0.981638003786724</v>
      </c>
      <c r="C1300" s="1" t="n">
        <v>1.1869613639837</v>
      </c>
      <c r="D1300" s="1" t="n">
        <v>1.09621495399723</v>
      </c>
      <c r="E1300" s="1" t="n">
        <v>0.997584414484534</v>
      </c>
      <c r="F1300" s="1" t="n">
        <v>0.992643579647823</v>
      </c>
      <c r="G1300" s="1" t="n">
        <v>0.870626528080296</v>
      </c>
      <c r="H1300" s="1" t="n">
        <v>0.864995178399229</v>
      </c>
      <c r="I1300" s="2" t="n">
        <f aca="false">(B1300*0.3727)+(C1300*0.0136)+(D1300*0.0046)+(E1300*0.0194)+(F1300*0.0211)+(G1300*0.0084)+(H1300*0.041)+(1*0.5192)</f>
        <v>0.989317729671689</v>
      </c>
    </row>
    <row r="1301" customFormat="false" ht="12.75" hidden="false" customHeight="false" outlineLevel="0" collapsed="false">
      <c r="A1301" s="7" t="s">
        <v>1308</v>
      </c>
      <c r="B1301" s="1" t="n">
        <v>1.08622521843499</v>
      </c>
      <c r="C1301" s="1" t="n">
        <v>1.08949700750208</v>
      </c>
      <c r="D1301" s="1" t="n">
        <v>0.904761904761905</v>
      </c>
      <c r="E1301" s="1" t="n">
        <v>1.03044935565827</v>
      </c>
      <c r="F1301" s="1" t="n">
        <v>0.978506192513975</v>
      </c>
      <c r="G1301" s="1" t="n">
        <v>0.758241758241758</v>
      </c>
      <c r="H1301" s="1" t="n">
        <v>1.00392302293946</v>
      </c>
      <c r="I1301" s="2" t="n">
        <f aca="false">(B1301*0.3727)+(C1301*0.0136)+(D1301*0.0046)+(E1301*0.0194)+(F1301*0.0211)+(G1301*0.0084)+(H1301*0.041)+(1*0.5192)</f>
        <v>1.03118247584622</v>
      </c>
    </row>
    <row r="1302" customFormat="false" ht="12.75" hidden="false" customHeight="false" outlineLevel="0" collapsed="false">
      <c r="A1302" s="7" t="s">
        <v>1309</v>
      </c>
      <c r="B1302" s="1" t="n">
        <v>1.03578301971319</v>
      </c>
      <c r="C1302" s="1" t="n">
        <v>1.10108745024702</v>
      </c>
      <c r="D1302" s="1" t="n">
        <v>1.01744868544675</v>
      </c>
      <c r="E1302" s="1" t="n">
        <v>0.976116303219107</v>
      </c>
      <c r="F1302" s="1" t="n">
        <v>0.862528681478519</v>
      </c>
      <c r="G1302" s="1" t="n">
        <v>1.05173210161663</v>
      </c>
      <c r="H1302" s="1" t="n">
        <v>0.864995178399229</v>
      </c>
      <c r="I1302" s="2" t="n">
        <f aca="false">(B1302*0.3727)+(C1302*0.0136)+(D1302*0.0046)+(E1302*0.0194)+(F1302*0.0211)+(G1302*0.0084)+(H1302*0.041)+(1*0.5192)</f>
        <v>1.00632674815312</v>
      </c>
    </row>
    <row r="1303" customFormat="false" ht="12.75" hidden="false" customHeight="false" outlineLevel="0" collapsed="false">
      <c r="A1303" s="7" t="s">
        <v>1310</v>
      </c>
      <c r="B1303" s="1" t="n">
        <v>1.00946735836557</v>
      </c>
      <c r="C1303" s="1" t="n">
        <v>1.04028105941938</v>
      </c>
      <c r="D1303" s="1" t="n">
        <v>0.904761904761905</v>
      </c>
      <c r="E1303" s="1" t="n">
        <v>0.976116303219107</v>
      </c>
      <c r="F1303" s="1" t="n">
        <v>1.08266935112198</v>
      </c>
      <c r="G1303" s="1" t="n">
        <v>1.21914522497612</v>
      </c>
      <c r="H1303" s="1" t="n">
        <v>0.918013989513754</v>
      </c>
      <c r="I1303" s="2" t="n">
        <f aca="false">(B1303*0.3727)+(C1303*0.0136)+(D1303*0.0046)+(E1303*0.0194)+(F1303*0.0211)+(G1303*0.0084)+(H1303*0.041)+(1*0.5192)</f>
        <v>1.00339858468384</v>
      </c>
    </row>
    <row r="1304" customFormat="false" ht="12.75" hidden="false" customHeight="false" outlineLevel="0" collapsed="false">
      <c r="A1304" s="7" t="s">
        <v>1311</v>
      </c>
      <c r="B1304" s="1" t="n">
        <v>0.887536485730654</v>
      </c>
      <c r="C1304" s="1" t="n">
        <v>1.06339343774892</v>
      </c>
      <c r="D1304" s="1" t="n">
        <v>1.000396187964</v>
      </c>
      <c r="E1304" s="1" t="n">
        <v>1.01436928494349</v>
      </c>
      <c r="F1304" s="1" t="n">
        <v>1.0069841604512</v>
      </c>
      <c r="G1304" s="1" t="n">
        <v>0.96686857233079</v>
      </c>
      <c r="H1304" s="1" t="n">
        <v>0.992676895331521</v>
      </c>
      <c r="I1304" s="2" t="n">
        <f aca="false">(B1304*0.3727)+(C1304*0.0136)+(D1304*0.0046)+(E1304*0.0194)+(F1304*0.0211)+(G1304*0.0084)+(H1304*0.041)+(1*0.5192)</f>
        <v>0.95879640007943</v>
      </c>
    </row>
    <row r="1305" customFormat="false" ht="12.75" hidden="false" customHeight="false" outlineLevel="0" collapsed="false">
      <c r="A1305" s="7" t="s">
        <v>1312</v>
      </c>
      <c r="B1305" s="1" t="n">
        <v>1.0121269289822</v>
      </c>
      <c r="C1305" s="1" t="n">
        <v>1.01295800102326</v>
      </c>
      <c r="D1305" s="1" t="n">
        <v>0.904761904761905</v>
      </c>
      <c r="E1305" s="1" t="n">
        <v>1.10849056603774</v>
      </c>
      <c r="F1305" s="1" t="n">
        <v>1</v>
      </c>
      <c r="G1305" s="1" t="n">
        <v>0.758241758241758</v>
      </c>
      <c r="H1305" s="1" t="n">
        <v>1.12131199795305</v>
      </c>
      <c r="I1305" s="2" t="n">
        <f aca="false">(B1305*0.3727)+(C1305*0.0136)+(D1305*0.0046)+(E1305*0.0194)+(F1305*0.0211)+(G1305*0.0084)+(H1305*0.041)+(1*0.5192)</f>
        <v>1.00930557967393</v>
      </c>
    </row>
    <row r="1306" customFormat="false" ht="12.75" hidden="false" customHeight="false" outlineLevel="0" collapsed="false">
      <c r="A1306" s="7" t="s">
        <v>1313</v>
      </c>
      <c r="B1306" s="1" t="n">
        <v>1.04326351335295</v>
      </c>
      <c r="C1306" s="1" t="n">
        <v>1.17406170009232</v>
      </c>
      <c r="D1306" s="1" t="n">
        <v>1.13359956758384</v>
      </c>
      <c r="E1306" s="1" t="n">
        <v>0.976116303219107</v>
      </c>
      <c r="F1306" s="1" t="n">
        <v>1.03763599546968</v>
      </c>
      <c r="G1306" s="1" t="n">
        <v>0.758241758241758</v>
      </c>
      <c r="H1306" s="1" t="n">
        <v>1.04739541844288</v>
      </c>
      <c r="I1306" s="2" t="n">
        <f aca="false">(B1306*0.3727)+(C1306*0.0136)+(D1306*0.0046)+(E1306*0.0194)+(F1306*0.0211)+(G1306*0.0084)+(H1306*0.041)+(1*0.5192)</f>
        <v>1.01934932727104</v>
      </c>
    </row>
    <row r="1307" customFormat="false" ht="12.75" hidden="false" customHeight="false" outlineLevel="0" collapsed="false">
      <c r="A1307" s="7" t="s">
        <v>1314</v>
      </c>
      <c r="B1307" s="1" t="n">
        <v>0.968067254081439</v>
      </c>
      <c r="C1307" s="1" t="n">
        <v>1.16647059340516</v>
      </c>
      <c r="D1307" s="1" t="n">
        <v>1.10972037130804</v>
      </c>
      <c r="E1307" s="1" t="n">
        <v>0.976116303219107</v>
      </c>
      <c r="F1307" s="1" t="n">
        <v>0.666281087333719</v>
      </c>
      <c r="G1307" s="1" t="n">
        <v>0.758241758241758</v>
      </c>
      <c r="H1307" s="1" t="n">
        <v>0.864995178399229</v>
      </c>
      <c r="I1307" s="2" t="n">
        <f aca="false">(B1307*0.3727)+(C1307*0.0136)+(D1307*0.0046)+(E1307*0.0194)+(F1307*0.0211)+(G1307*0.0084)+(H1307*0.041)+(1*0.5192)</f>
        <v>0.975796599683271</v>
      </c>
    </row>
    <row r="1308" customFormat="false" ht="12.75" hidden="false" customHeight="false" outlineLevel="0" collapsed="false">
      <c r="A1308" s="7" t="s">
        <v>1315</v>
      </c>
      <c r="B1308" s="1" t="n">
        <v>1.0031657419348</v>
      </c>
      <c r="C1308" s="1" t="n">
        <v>1.18743375780216</v>
      </c>
      <c r="D1308" s="1" t="n">
        <v>0.904761904761905</v>
      </c>
      <c r="E1308" s="1" t="n">
        <v>1.10849056603774</v>
      </c>
      <c r="F1308" s="1" t="n">
        <v>1</v>
      </c>
      <c r="G1308" s="1" t="n">
        <v>0.758241758241758</v>
      </c>
      <c r="H1308" s="1" t="n">
        <v>0.957821234131552</v>
      </c>
      <c r="I1308" s="2" t="n">
        <f aca="false">(B1308*0.3727)+(C1308*0.0136)+(D1308*0.0046)+(E1308*0.0194)+(F1308*0.0211)+(G1308*0.0084)+(H1308*0.041)+(1*0.5192)</f>
        <v>1.00163549423687</v>
      </c>
    </row>
    <row r="1309" customFormat="false" ht="12.75" hidden="false" customHeight="false" outlineLevel="0" collapsed="false">
      <c r="A1309" s="7" t="s">
        <v>1316</v>
      </c>
      <c r="B1309" s="1" t="n">
        <v>1.04936052441614</v>
      </c>
      <c r="C1309" s="1" t="n">
        <v>1.17950438657943</v>
      </c>
      <c r="D1309" s="1" t="n">
        <v>0.981643249533274</v>
      </c>
      <c r="E1309" s="1" t="n">
        <v>1.10849056603774</v>
      </c>
      <c r="F1309" s="1" t="n">
        <v>1.07209840829604</v>
      </c>
      <c r="G1309" s="1" t="n">
        <v>0.758241758241758</v>
      </c>
      <c r="H1309" s="1" t="n">
        <v>1.01413242648431</v>
      </c>
      <c r="I1309" s="2" t="n">
        <f aca="false">(B1309*0.3727)+(C1309*0.0136)+(D1309*0.0046)+(E1309*0.0194)+(F1309*0.0211)+(G1309*0.0084)+(H1309*0.041)+(1*0.5192)</f>
        <v>1.02292813970649</v>
      </c>
    </row>
    <row r="1310" customFormat="false" ht="12.75" hidden="false" customHeight="false" outlineLevel="0" collapsed="false">
      <c r="A1310" s="7" t="s">
        <v>1317</v>
      </c>
      <c r="B1310" s="1" t="n">
        <v>0.953573388684906</v>
      </c>
      <c r="C1310" s="1" t="n">
        <v>1.01792853005165</v>
      </c>
      <c r="D1310" s="1" t="n">
        <v>1.00757560884478</v>
      </c>
      <c r="E1310" s="1" t="n">
        <v>1.04249028757147</v>
      </c>
      <c r="F1310" s="1" t="n">
        <v>1.08377842549663</v>
      </c>
      <c r="G1310" s="1" t="n">
        <v>0.758241758241758</v>
      </c>
      <c r="H1310" s="1" t="n">
        <v>0.909105592987999</v>
      </c>
      <c r="I1310" s="2" t="n">
        <f aca="false">(B1310*0.3727)+(C1310*0.0136)+(D1310*0.0046)+(E1310*0.0194)+(F1310*0.0211)+(G1310*0.0084)+(H1310*0.041)+(1*0.5192)</f>
        <v>0.979810074210857</v>
      </c>
    </row>
    <row r="1311" customFormat="false" ht="12.75" hidden="false" customHeight="false" outlineLevel="0" collapsed="false">
      <c r="A1311" s="7" t="s">
        <v>1318</v>
      </c>
      <c r="B1311" s="1" t="n">
        <v>1.04605165217551</v>
      </c>
      <c r="C1311" s="1" t="n">
        <v>1.08842428505817</v>
      </c>
      <c r="D1311" s="1" t="n">
        <v>1.00095516233339</v>
      </c>
      <c r="E1311" s="1" t="n">
        <v>1.02062274419503</v>
      </c>
      <c r="F1311" s="1" t="n">
        <v>1.0353476800176</v>
      </c>
      <c r="G1311" s="1" t="n">
        <v>0.758241758241758</v>
      </c>
      <c r="H1311" s="1" t="n">
        <v>0.998906783006549</v>
      </c>
      <c r="I1311" s="2" t="n">
        <f aca="false">(B1311*0.3727)+(C1311*0.0136)+(D1311*0.0046)+(E1311*0.0194)+(F1311*0.0211)+(G1311*0.0084)+(H1311*0.041)+(1*0.5192)</f>
        <v>1.01744074094759</v>
      </c>
    </row>
    <row r="1312" customFormat="false" ht="12.75" hidden="false" customHeight="false" outlineLevel="0" collapsed="false">
      <c r="A1312" s="7" t="s">
        <v>1319</v>
      </c>
      <c r="B1312" s="1" t="n">
        <v>0.967046005094649</v>
      </c>
      <c r="C1312" s="1" t="n">
        <v>0.956696218947951</v>
      </c>
      <c r="D1312" s="1" t="n">
        <v>0.963853199474306</v>
      </c>
      <c r="E1312" s="1" t="n">
        <v>1.02169976212884</v>
      </c>
      <c r="F1312" s="1" t="n">
        <v>0.949248099056103</v>
      </c>
      <c r="G1312" s="1" t="n">
        <v>0.801537529438867</v>
      </c>
      <c r="H1312" s="1" t="n">
        <v>1.01637801048539</v>
      </c>
      <c r="I1312" s="2" t="n">
        <f aca="false">(B1312*0.3727)+(C1312*0.0136)+(D1312*0.0046)+(E1312*0.0194)+(F1312*0.0211)+(G1312*0.0084)+(H1312*0.041)+(1*0.5192)</f>
        <v>0.985317363346621</v>
      </c>
    </row>
    <row r="1313" customFormat="false" ht="12.75" hidden="false" customHeight="false" outlineLevel="0" collapsed="false">
      <c r="A1313" s="7" t="s">
        <v>1320</v>
      </c>
      <c r="B1313" s="1" t="n">
        <v>1.00123036934883</v>
      </c>
      <c r="C1313" s="1" t="n">
        <v>1.25298406337299</v>
      </c>
      <c r="D1313" s="1" t="n">
        <v>0.904761904761905</v>
      </c>
      <c r="E1313" s="1" t="n">
        <v>1.03834694210317</v>
      </c>
      <c r="F1313" s="1" t="n">
        <v>0.933621317064406</v>
      </c>
      <c r="G1313" s="1" t="n">
        <v>0.913279720657285</v>
      </c>
      <c r="H1313" s="1" t="n">
        <v>0.881919757031696</v>
      </c>
      <c r="I1313" s="2" t="n">
        <f aca="false">(B1313*0.3727)+(C1313*0.0136)+(D1313*0.0046)+(E1313*0.0194)+(F1313*0.0211)+(G1313*0.0084)+(H1313*0.041)+(1*0.5192)</f>
        <v>0.997234646838769</v>
      </c>
    </row>
    <row r="1314" customFormat="false" ht="12.75" hidden="false" customHeight="false" outlineLevel="0" collapsed="false">
      <c r="A1314" s="7" t="s">
        <v>1321</v>
      </c>
      <c r="B1314" s="1" t="n">
        <v>0.970509705011792</v>
      </c>
      <c r="C1314" s="1" t="n">
        <v>1.06627112796637</v>
      </c>
      <c r="D1314" s="1" t="n">
        <v>0.965804964714588</v>
      </c>
      <c r="E1314" s="1" t="n">
        <v>0.977094608754441</v>
      </c>
      <c r="F1314" s="1" t="n">
        <v>0.981152192920093</v>
      </c>
      <c r="G1314" s="1" t="n">
        <v>0.758241758241758</v>
      </c>
      <c r="H1314" s="1" t="n">
        <v>0.946041446682661</v>
      </c>
      <c r="I1314" s="2" t="n">
        <f aca="false">(B1314*0.3727)+(C1314*0.0136)+(D1314*0.0046)+(E1314*0.0194)+(F1314*0.0211)+(G1314*0.0084)+(H1314*0.041)+(1*0.5192)</f>
        <v>0.984667833999595</v>
      </c>
    </row>
    <row r="1315" customFormat="false" ht="12.75" hidden="false" customHeight="false" outlineLevel="0" collapsed="false">
      <c r="A1315" s="7" t="s">
        <v>1322</v>
      </c>
      <c r="B1315" s="1" t="n">
        <v>0.953076541388307</v>
      </c>
      <c r="C1315" s="1" t="n">
        <v>0.966794737698987</v>
      </c>
      <c r="D1315" s="1" t="n">
        <v>0.904761904761905</v>
      </c>
      <c r="E1315" s="1" t="n">
        <v>1.02495704009293</v>
      </c>
      <c r="F1315" s="1" t="n">
        <v>0.81372029156411</v>
      </c>
      <c r="G1315" s="1" t="n">
        <v>0.758241758241758</v>
      </c>
      <c r="H1315" s="1" t="n">
        <v>0.865089171721376</v>
      </c>
      <c r="I1315" s="2" t="n">
        <f aca="false">(B1315*0.3727)+(C1315*0.0136)+(D1315*0.0046)+(E1315*0.0194)+(F1315*0.0211)+(G1315*0.0084)+(H1315*0.041)+(1*0.5192)</f>
        <v>0.970613491709646</v>
      </c>
    </row>
    <row r="1316" customFormat="false" ht="12.75" hidden="false" customHeight="false" outlineLevel="0" collapsed="false">
      <c r="A1316" s="7" t="s">
        <v>1323</v>
      </c>
      <c r="B1316" s="1" t="n">
        <v>0.992096080977542</v>
      </c>
      <c r="C1316" s="1" t="n">
        <v>1.02952907361312</v>
      </c>
      <c r="D1316" s="1" t="n">
        <v>1.08646199809929</v>
      </c>
      <c r="E1316" s="1" t="n">
        <v>0.976116303219107</v>
      </c>
      <c r="F1316" s="1" t="n">
        <v>0.879868008116097</v>
      </c>
      <c r="G1316" s="1" t="n">
        <v>1.05215544322184</v>
      </c>
      <c r="H1316" s="1" t="n">
        <v>1.01599612809725</v>
      </c>
      <c r="I1316" s="2" t="n">
        <f aca="false">(B1316*0.3727)+(C1316*0.0136)+(D1316*0.0046)+(E1316*0.0194)+(F1316*0.0211)+(G1316*0.0084)+(H1316*0.041)+(1*0.5192)</f>
        <v>0.995949348201476</v>
      </c>
    </row>
    <row r="1317" customFormat="false" ht="12.75" hidden="false" customHeight="false" outlineLevel="0" collapsed="false">
      <c r="A1317" s="7" t="s">
        <v>1324</v>
      </c>
      <c r="B1317" s="1" t="n">
        <v>0.983680989005871</v>
      </c>
      <c r="C1317" s="1" t="n">
        <v>1.08690734628785</v>
      </c>
      <c r="D1317" s="1" t="n">
        <v>1.02486479484439</v>
      </c>
      <c r="E1317" s="1" t="n">
        <v>1.05784498996789</v>
      </c>
      <c r="F1317" s="1" t="n">
        <v>0.929916536986396</v>
      </c>
      <c r="G1317" s="1" t="n">
        <v>0.814451481496931</v>
      </c>
      <c r="H1317" s="1" t="n">
        <v>0.927811655731378</v>
      </c>
      <c r="I1317" s="2" t="n">
        <f aca="false">(B1317*0.3727)+(C1317*0.0136)+(D1317*0.0046)+(E1317*0.0194)+(F1317*0.0211)+(G1317*0.0084)+(H1317*0.041)+(1*0.5192)</f>
        <v>0.990339324633638</v>
      </c>
    </row>
    <row r="1318" customFormat="false" ht="12.75" hidden="false" customHeight="false" outlineLevel="0" collapsed="false">
      <c r="A1318" s="7" t="s">
        <v>1325</v>
      </c>
      <c r="B1318" s="1" t="n">
        <v>0.978072924537073</v>
      </c>
      <c r="C1318" s="1" t="n">
        <v>0.973823862689408</v>
      </c>
      <c r="D1318" s="1" t="n">
        <v>0.904761904761905</v>
      </c>
      <c r="E1318" s="1" t="n">
        <v>1.02729479862714</v>
      </c>
      <c r="F1318" s="1" t="n">
        <v>1.0511747519235</v>
      </c>
      <c r="G1318" s="1" t="n">
        <v>0.839203753701545</v>
      </c>
      <c r="H1318" s="1" t="n">
        <v>1</v>
      </c>
      <c r="I1318" s="2" t="n">
        <f aca="false">(B1318*0.3727)+(C1318*0.0136)+(D1318*0.0046)+(E1318*0.0194)+(F1318*0.0211)+(G1318*0.0084)+(H1318*0.041)+(1*0.5192)</f>
        <v>0.991292306159493</v>
      </c>
    </row>
    <row r="1319" customFormat="false" ht="12.75" hidden="false" customHeight="false" outlineLevel="0" collapsed="false">
      <c r="A1319" s="7" t="s">
        <v>1326</v>
      </c>
      <c r="B1319" s="1" t="n">
        <v>0.914375365935158</v>
      </c>
      <c r="C1319" s="1" t="n">
        <v>1.02766446859643</v>
      </c>
      <c r="D1319" s="1" t="n">
        <v>0.904761904761905</v>
      </c>
      <c r="E1319" s="1" t="n">
        <v>0.976116303219107</v>
      </c>
      <c r="F1319" s="1" t="n">
        <v>0.875181831757919</v>
      </c>
      <c r="G1319" s="1" t="n">
        <v>0.758241758241758</v>
      </c>
      <c r="H1319" s="1" t="n">
        <v>0.919386645648293</v>
      </c>
      <c r="I1319" s="2" t="n">
        <f aca="false">(B1319*0.3727)+(C1319*0.0136)+(D1319*0.0046)+(E1319*0.0194)+(F1319*0.0211)+(G1319*0.0084)+(H1319*0.041)+(1*0.5192)</f>
        <v>0.959592916592203</v>
      </c>
    </row>
    <row r="1320" customFormat="false" ht="12.75" hidden="false" customHeight="false" outlineLevel="0" collapsed="false">
      <c r="A1320" s="7" t="s">
        <v>1327</v>
      </c>
      <c r="B1320" s="1" t="n">
        <v>1.17044954108709</v>
      </c>
      <c r="C1320" s="1" t="n">
        <v>1.19839959665436</v>
      </c>
      <c r="D1320" s="1" t="n">
        <v>0.904761904761905</v>
      </c>
      <c r="E1320" s="1" t="n">
        <v>1.05303179568774</v>
      </c>
      <c r="F1320" s="1" t="n">
        <v>1.16518679601124</v>
      </c>
      <c r="G1320" s="1" t="n">
        <v>1.24863456717867</v>
      </c>
      <c r="H1320" s="1" t="n">
        <v>0.923799959661185</v>
      </c>
      <c r="I1320" s="2" t="n">
        <f aca="false">(B1320*0.3727)+(C1320*0.0136)+(D1320*0.0046)+(E1320*0.0194)+(F1320*0.0211)+(G1320*0.0084)+(H1320*0.041)+(1*0.5192)</f>
        <v>1.06926527018215</v>
      </c>
    </row>
    <row r="1321" customFormat="false" ht="12.75" hidden="false" customHeight="false" outlineLevel="0" collapsed="false">
      <c r="A1321" s="7" t="s">
        <v>1328</v>
      </c>
      <c r="B1321" s="1" t="n">
        <v>0.943766955068959</v>
      </c>
      <c r="C1321" s="1" t="n">
        <v>0.873308108807252</v>
      </c>
      <c r="D1321" s="1" t="n">
        <v>1.16519162355898</v>
      </c>
      <c r="E1321" s="1" t="n">
        <v>0.976116303219107</v>
      </c>
      <c r="F1321" s="1" t="n">
        <v>0.736442301114793</v>
      </c>
      <c r="G1321" s="1" t="n">
        <v>0.758241758241758</v>
      </c>
      <c r="H1321" s="1" t="n">
        <v>1.05813247173105</v>
      </c>
      <c r="I1321" s="2" t="n">
        <f aca="false">(B1321*0.3727)+(C1321*0.0136)+(D1321*0.0046)+(E1321*0.0194)+(F1321*0.0211)+(G1321*0.0084)+(H1321*0.041)+(1*0.5192)</f>
        <v>0.972407066848528</v>
      </c>
    </row>
    <row r="1322" customFormat="false" ht="12.75" hidden="false" customHeight="false" outlineLevel="0" collapsed="false">
      <c r="A1322" s="7" t="s">
        <v>1329</v>
      </c>
      <c r="B1322" s="1" t="n">
        <v>1.00069965354381</v>
      </c>
      <c r="C1322" s="1" t="n">
        <v>1.07605218420737</v>
      </c>
      <c r="D1322" s="1" t="n">
        <v>0.904761904761905</v>
      </c>
      <c r="E1322" s="1" t="n">
        <v>1.0114659759708</v>
      </c>
      <c r="F1322" s="1" t="n">
        <v>0.917791003963632</v>
      </c>
      <c r="G1322" s="1" t="n">
        <v>0.758241758241758</v>
      </c>
      <c r="H1322" s="1" t="n">
        <v>0.950786922908516</v>
      </c>
      <c r="I1322" s="2" t="n">
        <f aca="false">(B1322*0.3727)+(C1322*0.0136)+(D1322*0.0046)+(E1322*0.0194)+(F1322*0.0211)+(G1322*0.0084)+(H1322*0.041)+(1*0.5192)</f>
        <v>0.99529630006885</v>
      </c>
    </row>
    <row r="1323" customFormat="false" ht="12.75" hidden="false" customHeight="false" outlineLevel="0" collapsed="false">
      <c r="A1323" s="7" t="s">
        <v>1330</v>
      </c>
      <c r="B1323" s="1" t="n">
        <v>1.10944328934688</v>
      </c>
      <c r="C1323" s="1" t="n">
        <v>2.16826923076923</v>
      </c>
      <c r="D1323" s="1" t="n">
        <v>1</v>
      </c>
      <c r="E1323" s="1" t="n">
        <v>1.04435672578325</v>
      </c>
      <c r="F1323" s="1" t="n">
        <v>1</v>
      </c>
      <c r="G1323" s="1" t="n">
        <v>1.30412371134021</v>
      </c>
      <c r="H1323" s="1" t="n">
        <v>1.10736032533031</v>
      </c>
      <c r="I1323" s="2" t="n">
        <f aca="false">(B1323*0.3727)+(C1323*0.0136)+(D1323*0.0046)+(E1323*0.0194)+(F1323*0.0211)+(G1323*0.0084)+(H1323*0.041)+(1*0.5192)</f>
        <v>1.06449490847204</v>
      </c>
    </row>
    <row r="1324" customFormat="false" ht="12.75" hidden="false" customHeight="false" outlineLevel="0" collapsed="false">
      <c r="A1324" s="7" t="s">
        <v>1331</v>
      </c>
      <c r="B1324" s="1" t="n">
        <v>1.02458511197038</v>
      </c>
      <c r="C1324" s="1" t="n">
        <v>1.22119805433562</v>
      </c>
      <c r="D1324" s="1" t="n">
        <v>1.37894110648424</v>
      </c>
      <c r="E1324" s="1" t="n">
        <v>1.03528405097332</v>
      </c>
      <c r="F1324" s="1" t="n">
        <v>0.840916208958962</v>
      </c>
      <c r="G1324" s="1" t="n">
        <v>0.758241758241758</v>
      </c>
      <c r="H1324" s="1" t="n">
        <v>0.967293490470826</v>
      </c>
      <c r="I1324" s="2" t="n">
        <f aca="false">(B1324*0.3727)+(C1324*0.0136)+(D1324*0.0046)+(E1324*0.0194)+(F1324*0.0211)+(G1324*0.0084)+(H1324*0.041)+(1*0.5192)</f>
        <v>1.00787040033661</v>
      </c>
    </row>
    <row r="1325" customFormat="false" ht="12.75" hidden="false" customHeight="false" outlineLevel="0" collapsed="false">
      <c r="A1325" s="7" t="s">
        <v>1332</v>
      </c>
      <c r="B1325" s="1" t="n">
        <v>1.02834304018911</v>
      </c>
      <c r="C1325" s="1" t="n">
        <v>0.978607339772034</v>
      </c>
      <c r="D1325" s="1" t="n">
        <v>1.14484536119759</v>
      </c>
      <c r="E1325" s="1" t="n">
        <v>1.0476904855492</v>
      </c>
      <c r="F1325" s="1" t="n">
        <v>0.951125155695365</v>
      </c>
      <c r="G1325" s="1" t="n">
        <v>0.952075173268277</v>
      </c>
      <c r="H1325" s="1" t="n">
        <v>0.896050045306958</v>
      </c>
      <c r="I1325" s="2" t="n">
        <f aca="false">(B1325*0.3727)+(C1325*0.0136)+(D1325*0.0046)+(E1325*0.0194)+(F1325*0.0211)+(G1325*0.0084)+(H1325*0.041)+(1*0.5192)</f>
        <v>1.00616821907876</v>
      </c>
    </row>
    <row r="1326" customFormat="false" ht="12.75" hidden="false" customHeight="false" outlineLevel="0" collapsed="false">
      <c r="A1326" s="7" t="s">
        <v>1333</v>
      </c>
      <c r="B1326" s="1" t="n">
        <v>0.982077612815524</v>
      </c>
      <c r="C1326" s="1" t="n">
        <v>0.974974667654416</v>
      </c>
      <c r="D1326" s="1" t="n">
        <v>0.904761904761905</v>
      </c>
      <c r="E1326" s="1" t="n">
        <v>1.04916916227041</v>
      </c>
      <c r="F1326" s="1" t="n">
        <v>1.13090309251298</v>
      </c>
      <c r="G1326" s="1" t="n">
        <v>0.96018135585682</v>
      </c>
      <c r="H1326" s="1" t="n">
        <v>0.890928556161466</v>
      </c>
      <c r="I1326" s="2" t="n">
        <f aca="false">(B1326*0.3727)+(C1326*0.0136)+(D1326*0.0046)+(E1326*0.0194)+(F1326*0.0211)+(G1326*0.0084)+(H1326*0.041)+(1*0.5192)</f>
        <v>0.991451417730238</v>
      </c>
    </row>
    <row r="1327" customFormat="false" ht="12.75" hidden="false" customHeight="false" outlineLevel="0" collapsed="false">
      <c r="A1327" s="7" t="s">
        <v>1334</v>
      </c>
      <c r="B1327" s="1" t="n">
        <v>1.04772997360202</v>
      </c>
      <c r="C1327" s="1" t="n">
        <v>1.05099629810576</v>
      </c>
      <c r="D1327" s="1" t="n">
        <v>1.02300889395353</v>
      </c>
      <c r="E1327" s="1" t="n">
        <v>0.990572259206402</v>
      </c>
      <c r="F1327" s="1" t="n">
        <v>1.30348355779151</v>
      </c>
      <c r="G1327" s="1" t="n">
        <v>1.10799674320543</v>
      </c>
      <c r="H1327" s="1" t="n">
        <v>0.875129343295055</v>
      </c>
      <c r="I1327" s="2" t="n">
        <f aca="false">(B1327*0.3727)+(C1327*0.0136)+(D1327*0.0046)+(E1327*0.0194)+(F1327*0.0211)+(G1327*0.0084)+(H1327*0.041)+(1*0.5192)</f>
        <v>1.02059643234393</v>
      </c>
    </row>
    <row r="1328" customFormat="false" ht="12.75" hidden="false" customHeight="false" outlineLevel="0" collapsed="false">
      <c r="A1328" s="7" t="s">
        <v>1335</v>
      </c>
      <c r="B1328" s="1" t="n">
        <v>1.02437427601158</v>
      </c>
      <c r="C1328" s="1" t="n">
        <v>1.01115170297089</v>
      </c>
      <c r="D1328" s="1" t="n">
        <v>1.074641240142</v>
      </c>
      <c r="E1328" s="1" t="n">
        <v>1.02546946347514</v>
      </c>
      <c r="F1328" s="1" t="n">
        <v>0.957329121797373</v>
      </c>
      <c r="G1328" s="1" t="n">
        <v>1.16652714507595</v>
      </c>
      <c r="H1328" s="1" t="n">
        <v>0.886307397033873</v>
      </c>
      <c r="I1328" s="2" t="n">
        <f aca="false">(B1328*0.3727)+(C1328*0.0136)+(D1328*0.0046)+(E1328*0.0194)+(F1328*0.0211)+(G1328*0.0084)+(H1328*0.041)+(1*0.5192)</f>
        <v>1.00591048889294</v>
      </c>
    </row>
    <row r="1329" customFormat="false" ht="12.75" hidden="false" customHeight="false" outlineLevel="0" collapsed="false">
      <c r="A1329" s="7" t="s">
        <v>1336</v>
      </c>
      <c r="B1329" s="1" t="n">
        <v>0.978098604911259</v>
      </c>
      <c r="C1329" s="1" t="n">
        <v>0.811151079136691</v>
      </c>
      <c r="D1329" s="1" t="n">
        <v>0.904761904761905</v>
      </c>
      <c r="E1329" s="1" t="n">
        <v>0.976116303219107</v>
      </c>
      <c r="F1329" s="1" t="n">
        <v>1.08901921772315</v>
      </c>
      <c r="G1329" s="1" t="n">
        <v>0.758241758241758</v>
      </c>
      <c r="H1329" s="1" t="n">
        <v>0.921382523203715</v>
      </c>
      <c r="I1329" s="2" t="n">
        <f aca="false">(B1329*0.3727)+(C1329*0.0136)+(D1329*0.0046)+(E1329*0.0194)+(F1329*0.0211)+(G1329*0.0084)+(H1329*0.041)+(1*0.5192)</f>
        <v>0.984991785485582</v>
      </c>
    </row>
    <row r="1330" customFormat="false" ht="12.75" hidden="false" customHeight="false" outlineLevel="0" collapsed="false">
      <c r="A1330" s="7" t="s">
        <v>1337</v>
      </c>
      <c r="B1330" s="1" t="n">
        <v>1.12383760626782</v>
      </c>
      <c r="C1330" s="1" t="n">
        <v>1.03452770681915</v>
      </c>
      <c r="D1330" s="1" t="n">
        <v>1.10124126694255</v>
      </c>
      <c r="E1330" s="1" t="n">
        <v>1.03293038244158</v>
      </c>
      <c r="F1330" s="1" t="n">
        <v>0.976211237334971</v>
      </c>
      <c r="G1330" s="1" t="n">
        <v>1.19702705729639</v>
      </c>
      <c r="H1330" s="1" t="n">
        <v>0.959326859303059</v>
      </c>
      <c r="I1330" s="2" t="n">
        <f aca="false">(B1330*0.3727)+(C1330*0.0136)+(D1330*0.0046)+(E1330*0.0194)+(F1330*0.0211)+(G1330*0.0084)+(H1330*0.041)+(1*0.5192)</f>
        <v>1.04721389753654</v>
      </c>
    </row>
    <row r="1331" customFormat="false" ht="12.75" hidden="false" customHeight="false" outlineLevel="0" collapsed="false">
      <c r="A1331" s="7" t="s">
        <v>1338</v>
      </c>
      <c r="B1331" s="1" t="n">
        <v>1.00571157298646</v>
      </c>
      <c r="C1331" s="1" t="n">
        <v>0.984820508377748</v>
      </c>
      <c r="D1331" s="1" t="n">
        <v>0.94028797520224</v>
      </c>
      <c r="E1331" s="1" t="n">
        <v>0.981770615528721</v>
      </c>
      <c r="F1331" s="1" t="n">
        <v>0.971001239791347</v>
      </c>
      <c r="G1331" s="1" t="n">
        <v>1.06142105661086</v>
      </c>
      <c r="H1331" s="1" t="n">
        <v>0.929304346667677</v>
      </c>
      <c r="I1331" s="2" t="n">
        <f aca="false">(B1331*0.3727)+(C1331*0.0136)+(D1331*0.0046)+(E1331*0.0194)+(F1331*0.0211)+(G1331*0.0084)+(H1331*0.041)+(1*0.5192)</f>
        <v>0.99829947804168</v>
      </c>
    </row>
    <row r="1332" customFormat="false" ht="12.75" hidden="false" customHeight="false" outlineLevel="0" collapsed="false">
      <c r="A1332" s="7" t="s">
        <v>1339</v>
      </c>
      <c r="B1332" s="1" t="n">
        <v>0.88266355678199</v>
      </c>
      <c r="C1332" s="1" t="n">
        <v>0.924732495017929</v>
      </c>
      <c r="D1332" s="1" t="n">
        <v>0.904761904761905</v>
      </c>
      <c r="E1332" s="1" t="n">
        <v>0.976116303219107</v>
      </c>
      <c r="F1332" s="1" t="n">
        <v>0.843399819162009</v>
      </c>
      <c r="G1332" s="1" t="n">
        <v>0.758241758241758</v>
      </c>
      <c r="H1332" s="1" t="n">
        <v>0.912467951538644</v>
      </c>
      <c r="I1332" s="2" t="n">
        <f aca="false">(B1332*0.3727)+(C1332*0.0136)+(D1332*0.0046)+(E1332*0.0194)+(F1332*0.0211)+(G1332*0.0084)+(H1332*0.041)+(1*0.5192)</f>
        <v>0.94541978355588</v>
      </c>
    </row>
    <row r="1333" customFormat="false" ht="12.75" hidden="false" customHeight="false" outlineLevel="0" collapsed="false">
      <c r="A1333" s="7" t="s">
        <v>1340</v>
      </c>
      <c r="B1333" s="1" t="n">
        <v>1.06766759340584</v>
      </c>
      <c r="C1333" s="1" t="n">
        <v>1.03513882752124</v>
      </c>
      <c r="D1333" s="1" t="n">
        <v>1</v>
      </c>
      <c r="E1333" s="1" t="n">
        <v>0.976116303219107</v>
      </c>
      <c r="F1333" s="1" t="n">
        <v>0.666281087333719</v>
      </c>
      <c r="G1333" s="1" t="n">
        <v>1.30412371134021</v>
      </c>
      <c r="H1333" s="1" t="n">
        <v>0.90857004333202</v>
      </c>
      <c r="I1333" s="2" t="n">
        <f aca="false">(B1333*0.3727)+(C1333*0.0136)+(D1333*0.0046)+(E1333*0.0194)+(F1333*0.0211)+(G1333*0.0084)+(H1333*0.041)+(1*0.5192)</f>
        <v>1.01699879829371</v>
      </c>
    </row>
    <row r="1334" customFormat="false" ht="12.75" hidden="false" customHeight="false" outlineLevel="0" collapsed="false">
      <c r="A1334" s="7" t="s">
        <v>1341</v>
      </c>
      <c r="B1334" s="1" t="n">
        <v>1.0198550315916</v>
      </c>
      <c r="C1334" s="1" t="n">
        <v>1.09581298132905</v>
      </c>
      <c r="D1334" s="1" t="n">
        <v>0.904761904761905</v>
      </c>
      <c r="E1334" s="1" t="n">
        <v>0.976116303219107</v>
      </c>
      <c r="F1334" s="1" t="n">
        <v>0.96384681521782</v>
      </c>
      <c r="G1334" s="1" t="n">
        <v>1.11908605673204</v>
      </c>
      <c r="H1334" s="1" t="n">
        <v>0.980627238719347</v>
      </c>
      <c r="I1334" s="2" t="n">
        <f aca="false">(B1334*0.3727)+(C1334*0.0136)+(D1334*0.0046)+(E1334*0.0194)+(F1334*0.0211)+(G1334*0.0084)+(H1334*0.041)+(1*0.5192)</f>
        <v>1.00724479532976</v>
      </c>
    </row>
    <row r="1335" customFormat="false" ht="12.75" hidden="false" customHeight="false" outlineLevel="0" collapsed="false">
      <c r="A1335" s="7" t="s">
        <v>1342</v>
      </c>
      <c r="B1335" s="1" t="n">
        <v>0.998216528798726</v>
      </c>
      <c r="C1335" s="1" t="n">
        <v>0.998218569939074</v>
      </c>
      <c r="D1335" s="1" t="n">
        <v>0.969386401726612</v>
      </c>
      <c r="E1335" s="1" t="n">
        <v>0.992729751013614</v>
      </c>
      <c r="F1335" s="1" t="n">
        <v>0.952878761615616</v>
      </c>
      <c r="G1335" s="1" t="n">
        <v>0.966768174805968</v>
      </c>
      <c r="H1335" s="1" t="n">
        <v>0.931810095021925</v>
      </c>
      <c r="I1335" s="2" t="n">
        <f aca="false">(B1335*0.3727)+(C1335*0.0136)+(D1335*0.0046)+(E1335*0.0194)+(F1335*0.0211)+(G1335*0.0084)+(H1335*0.041)+(1*0.5192)</f>
        <v>0.994960015886422</v>
      </c>
    </row>
    <row r="1336" customFormat="false" ht="12.75" hidden="false" customHeight="false" outlineLevel="0" collapsed="false">
      <c r="A1336" s="7" t="s">
        <v>1343</v>
      </c>
      <c r="B1336" s="1" t="n">
        <v>1.11406057063094</v>
      </c>
      <c r="C1336" s="1" t="n">
        <v>1</v>
      </c>
      <c r="D1336" s="1" t="n">
        <v>0.904761904761905</v>
      </c>
      <c r="E1336" s="1" t="n">
        <v>0.976116303219107</v>
      </c>
      <c r="F1336" s="1" t="n">
        <v>1.13786388483235</v>
      </c>
      <c r="G1336" s="1" t="n">
        <v>1.0615973556499</v>
      </c>
      <c r="H1336" s="1" t="n">
        <v>0.864995178399229</v>
      </c>
      <c r="I1336" s="2" t="n">
        <f aca="false">(B1336*0.3727)+(C1336*0.0136)+(D1336*0.0046)+(E1336*0.0194)+(F1336*0.0211)+(G1336*0.0084)+(H1336*0.041)+(1*0.5192)</f>
        <v>1.0395000837903</v>
      </c>
    </row>
    <row r="1337" customFormat="false" ht="12.75" hidden="false" customHeight="false" outlineLevel="0" collapsed="false">
      <c r="A1337" s="7" t="s">
        <v>1344</v>
      </c>
      <c r="B1337" s="1" t="n">
        <v>1.1328651039958</v>
      </c>
      <c r="C1337" s="1" t="n">
        <v>0.83558749414259</v>
      </c>
      <c r="D1337" s="1" t="n">
        <v>0.904761904761905</v>
      </c>
      <c r="E1337" s="1" t="n">
        <v>1</v>
      </c>
      <c r="F1337" s="1" t="n">
        <v>0.666281087333719</v>
      </c>
      <c r="G1337" s="1" t="n">
        <v>0.758241758241758</v>
      </c>
      <c r="H1337" s="1" t="n">
        <v>1.00844163448164</v>
      </c>
      <c r="I1337" s="2" t="n">
        <f aca="false">(B1337*0.3727)+(C1337*0.0136)+(D1337*0.0046)+(E1337*0.0194)+(F1337*0.0211)+(G1337*0.0084)+(H1337*0.041)+(1*0.5192)</f>
        <v>1.0381185876672</v>
      </c>
    </row>
    <row r="1338" customFormat="false" ht="12.75" hidden="false" customHeight="false" outlineLevel="0" collapsed="false">
      <c r="A1338" s="7" t="s">
        <v>1345</v>
      </c>
      <c r="B1338" s="1" t="n">
        <v>1.11932899379547</v>
      </c>
      <c r="C1338" s="1" t="n">
        <v>1.23199836221853</v>
      </c>
      <c r="D1338" s="1" t="n">
        <v>1.00835759912095</v>
      </c>
      <c r="E1338" s="1" t="n">
        <v>1.0701943591092</v>
      </c>
      <c r="F1338" s="1" t="n">
        <v>1.35702788111094</v>
      </c>
      <c r="G1338" s="1" t="n">
        <v>0.758241758241758</v>
      </c>
      <c r="H1338" s="1" t="n">
        <v>0.902299164417222</v>
      </c>
      <c r="I1338" s="2" t="n">
        <f aca="false">(B1338*0.3727)+(C1338*0.0136)+(D1338*0.0046)+(E1338*0.0194)+(F1338*0.0211)+(G1338*0.0084)+(H1338*0.041)+(1*0.5192)</f>
        <v>1.0505260940382</v>
      </c>
    </row>
    <row r="1339" customFormat="false" ht="12.75" hidden="false" customHeight="false" outlineLevel="0" collapsed="false">
      <c r="A1339" s="7" t="s">
        <v>1346</v>
      </c>
      <c r="B1339" s="1" t="n">
        <v>1.26837979041281</v>
      </c>
      <c r="C1339" s="1" t="n">
        <v>1</v>
      </c>
      <c r="D1339" s="1" t="n">
        <v>1</v>
      </c>
      <c r="E1339" s="1" t="n">
        <v>1</v>
      </c>
      <c r="F1339" s="1" t="n">
        <v>1</v>
      </c>
      <c r="G1339" s="1" t="n">
        <v>1.30412371134021</v>
      </c>
      <c r="H1339" s="1" t="n">
        <v>1.06366382829119</v>
      </c>
      <c r="I1339" s="2" t="n">
        <f aca="false">(B1339*0.3727)+(C1339*0.0136)+(D1339*0.0046)+(E1339*0.0194)+(F1339*0.0211)+(G1339*0.0084)+(H1339*0.041)+(1*0.5192)</f>
        <v>1.10519000402205</v>
      </c>
    </row>
    <row r="1340" customFormat="false" ht="12.75" hidden="false" customHeight="false" outlineLevel="0" collapsed="false">
      <c r="A1340" s="7" t="s">
        <v>1347</v>
      </c>
      <c r="B1340" s="1" t="n">
        <v>1.1233928270856</v>
      </c>
      <c r="C1340" s="1" t="n">
        <v>1.06741122128524</v>
      </c>
      <c r="D1340" s="1" t="n">
        <v>1</v>
      </c>
      <c r="E1340" s="1" t="n">
        <v>0.976116303219107</v>
      </c>
      <c r="F1340" s="1" t="n">
        <v>1</v>
      </c>
      <c r="G1340" s="1" t="n">
        <v>0.758241758241758</v>
      </c>
      <c r="H1340" s="1" t="n">
        <v>1.12994525159672</v>
      </c>
      <c r="I1340" s="2" t="n">
        <f aca="false">(B1340*0.3727)+(C1340*0.0136)+(D1340*0.0046)+(E1340*0.0194)+(F1340*0.0211)+(G1340*0.0084)+(H1340*0.041)+(1*0.5192)</f>
        <v>1.04973894163143</v>
      </c>
    </row>
    <row r="1341" customFormat="false" ht="12.75" hidden="false" customHeight="false" outlineLevel="0" collapsed="false">
      <c r="A1341" s="7" t="s">
        <v>1348</v>
      </c>
      <c r="B1341" s="1" t="n">
        <v>1.01727579435866</v>
      </c>
      <c r="C1341" s="1" t="n">
        <v>0.982459338539356</v>
      </c>
      <c r="D1341" s="1" t="n">
        <v>0.904761904761905</v>
      </c>
      <c r="E1341" s="1" t="n">
        <v>0.979018341974087</v>
      </c>
      <c r="F1341" s="1" t="n">
        <v>0.941146870463525</v>
      </c>
      <c r="G1341" s="1" t="n">
        <v>1.18293972490639</v>
      </c>
      <c r="H1341" s="1" t="n">
        <v>0.86995926886874</v>
      </c>
      <c r="I1341" s="2" t="n">
        <f aca="false">(B1341*0.3727)+(C1341*0.0136)+(D1341*0.0046)+(E1341*0.0194)+(F1341*0.0211)+(G1341*0.0084)+(H1341*0.041)+(1*0.5192)</f>
        <v>1.00031821883742</v>
      </c>
    </row>
    <row r="1342" customFormat="false" ht="12.75" hidden="false" customHeight="false" outlineLevel="0" collapsed="false">
      <c r="A1342" s="7" t="s">
        <v>1349</v>
      </c>
      <c r="B1342" s="1" t="n">
        <v>1</v>
      </c>
      <c r="C1342" s="1" t="n">
        <v>1</v>
      </c>
      <c r="D1342" s="1" t="n">
        <v>1</v>
      </c>
      <c r="E1342" s="1" t="n">
        <v>1</v>
      </c>
      <c r="F1342" s="1" t="n">
        <v>1</v>
      </c>
      <c r="G1342" s="1" t="n">
        <v>1</v>
      </c>
      <c r="H1342" s="1" t="n">
        <v>1</v>
      </c>
      <c r="I1342" s="2" t="n">
        <f aca="false">(B1342*0.3727)+(C1342*0.0136)+(D1342*0.0046)+(E1342*0.0194)+(F1342*0.0211)+(G1342*0.0084)+(H1342*0.041)+(1*0.5192)</f>
        <v>1</v>
      </c>
    </row>
    <row r="1343" customFormat="false" ht="12.75" hidden="false" customHeight="false" outlineLevel="0" collapsed="false">
      <c r="A1343" s="7" t="s">
        <v>1350</v>
      </c>
      <c r="B1343" s="1" t="n">
        <v>1.11059455999739</v>
      </c>
      <c r="C1343" s="1" t="n">
        <v>1.14953872305253</v>
      </c>
      <c r="D1343" s="1" t="n">
        <v>1</v>
      </c>
      <c r="E1343" s="1" t="n">
        <v>1</v>
      </c>
      <c r="F1343" s="1" t="n">
        <v>1.87317073170732</v>
      </c>
      <c r="G1343" s="1" t="n">
        <v>1.30412371134021</v>
      </c>
      <c r="H1343" s="1" t="n">
        <v>1.0408770556701</v>
      </c>
      <c r="I1343" s="2" t="n">
        <f aca="false">(B1343*0.3727)+(C1343*0.0136)+(D1343*0.0046)+(E1343*0.0194)+(F1343*0.0211)+(G1343*0.0084)+(H1343*0.041)+(1*0.5192)</f>
        <v>1.0659068200413</v>
      </c>
    </row>
    <row r="1344" customFormat="false" ht="12.75" hidden="false" customHeight="false" outlineLevel="0" collapsed="false">
      <c r="A1344" s="7" t="s">
        <v>1351</v>
      </c>
      <c r="B1344" s="1" t="n">
        <v>1.07049734979253</v>
      </c>
      <c r="C1344" s="1" t="n">
        <v>1.0681145509437</v>
      </c>
      <c r="D1344" s="1" t="n">
        <v>0.904761904761905</v>
      </c>
      <c r="E1344" s="1" t="n">
        <v>0.976116303219107</v>
      </c>
      <c r="F1344" s="1" t="n">
        <v>0.852457685411166</v>
      </c>
      <c r="G1344" s="1" t="n">
        <v>1.15672303672968</v>
      </c>
      <c r="H1344" s="1" t="n">
        <v>0.907473569549044</v>
      </c>
      <c r="I1344" s="2" t="n">
        <f aca="false">(B1344*0.3727)+(C1344*0.0136)+(D1344*0.0046)+(E1344*0.0194)+(F1344*0.0211)+(G1344*0.0084)+(H1344*0.041)+(1*0.5192)</f>
        <v>1.02070902822708</v>
      </c>
    </row>
    <row r="1345" customFormat="false" ht="12.75" hidden="false" customHeight="false" outlineLevel="0" collapsed="false">
      <c r="A1345" s="7" t="s">
        <v>1352</v>
      </c>
      <c r="B1345" s="1" t="n">
        <v>1.16487303240017</v>
      </c>
      <c r="C1345" s="1" t="n">
        <v>1.0593576387303</v>
      </c>
      <c r="D1345" s="1" t="n">
        <v>1</v>
      </c>
      <c r="E1345" s="1" t="n">
        <v>0.976116303219107</v>
      </c>
      <c r="F1345" s="1" t="n">
        <v>0.666281087333719</v>
      </c>
      <c r="G1345" s="1" t="n">
        <v>1.29815690034671</v>
      </c>
      <c r="H1345" s="1" t="n">
        <v>0.897384868026042</v>
      </c>
      <c r="I1345" s="2" t="n">
        <f aca="false">(B1345*0.3727)+(C1345*0.0136)+(D1345*0.0046)+(E1345*0.0194)+(F1345*0.0211)+(G1345*0.0084)+(H1345*0.041)+(1*0.5192)</f>
        <v>1.05304792783945</v>
      </c>
    </row>
    <row r="1346" customFormat="false" ht="12.75" hidden="false" customHeight="false" outlineLevel="0" collapsed="false">
      <c r="A1346" s="7" t="s">
        <v>1353</v>
      </c>
      <c r="B1346" s="1" t="n">
        <v>0.964017254423741</v>
      </c>
      <c r="C1346" s="1" t="n">
        <v>1.22397273725787</v>
      </c>
      <c r="D1346" s="1" t="n">
        <v>1.20499119150805</v>
      </c>
      <c r="E1346" s="1" t="n">
        <v>0.976116303219107</v>
      </c>
      <c r="F1346" s="1" t="n">
        <v>0.970767962379314</v>
      </c>
      <c r="G1346" s="1" t="n">
        <v>1.16300052691599</v>
      </c>
      <c r="H1346" s="1" t="n">
        <v>0.864995178399229</v>
      </c>
      <c r="I1346" s="2" t="n">
        <f aca="false">(B1346*0.3727)+(C1346*0.0136)+(D1346*0.0046)+(E1346*0.0194)+(F1346*0.0211)+(G1346*0.0084)+(H1346*0.041)+(1*0.5192)</f>
        <v>0.985332086460489</v>
      </c>
    </row>
    <row r="1347" customFormat="false" ht="12.75" hidden="false" customHeight="false" outlineLevel="0" collapsed="false">
      <c r="A1347" s="7" t="s">
        <v>1354</v>
      </c>
      <c r="B1347" s="1" t="n">
        <v>0.985450236178745</v>
      </c>
      <c r="C1347" s="1" t="n">
        <v>0.979842123486116</v>
      </c>
      <c r="D1347" s="1" t="n">
        <v>0.906899482449266</v>
      </c>
      <c r="E1347" s="1" t="n">
        <v>0.976116303219107</v>
      </c>
      <c r="F1347" s="1" t="n">
        <v>0.98598024417302</v>
      </c>
      <c r="G1347" s="1" t="n">
        <v>0.758241758241758</v>
      </c>
      <c r="H1347" s="1" t="n">
        <v>1.07404756962539</v>
      </c>
      <c r="I1347" s="2" t="n">
        <f aca="false">(B1347*0.3727)+(C1347*0.0136)+(D1347*0.0046)+(E1347*0.0194)+(F1347*0.0211)+(G1347*0.0084)+(H1347*0.041)+(1*0.5192)</f>
        <v>0.994120914080869</v>
      </c>
    </row>
    <row r="1348" customFormat="false" ht="12.75" hidden="false" customHeight="false" outlineLevel="0" collapsed="false">
      <c r="A1348" s="7" t="s">
        <v>1355</v>
      </c>
      <c r="B1348" s="1" t="n">
        <v>0.986622879607464</v>
      </c>
      <c r="C1348" s="1" t="n">
        <v>0.958659118627201</v>
      </c>
      <c r="D1348" s="1" t="n">
        <v>0.90669474647616</v>
      </c>
      <c r="E1348" s="1" t="n">
        <v>0.976116303219107</v>
      </c>
      <c r="F1348" s="1" t="n">
        <v>0.973717701552908</v>
      </c>
      <c r="G1348" s="1" t="n">
        <v>0.78537846907854</v>
      </c>
      <c r="H1348" s="1" t="n">
        <v>0.953447376058714</v>
      </c>
      <c r="I1348" s="2" t="n">
        <f aca="false">(B1348*0.3727)+(C1348*0.0136)+(D1348*0.0046)+(E1348*0.0194)+(F1348*0.0211)+(G1348*0.0084)+(H1348*0.041)+(1*0.5192)</f>
        <v>0.989293528420706</v>
      </c>
    </row>
    <row r="1349" customFormat="false" ht="12.75" hidden="false" customHeight="false" outlineLevel="0" collapsed="false">
      <c r="A1349" s="7" t="s">
        <v>1356</v>
      </c>
      <c r="B1349" s="1" t="n">
        <v>1.0264323919965</v>
      </c>
      <c r="C1349" s="1" t="n">
        <v>1.06222661484576</v>
      </c>
      <c r="D1349" s="1" t="n">
        <v>1.1245074738883</v>
      </c>
      <c r="E1349" s="1" t="n">
        <v>1.07445677109854</v>
      </c>
      <c r="F1349" s="1" t="n">
        <v>0.948967743906787</v>
      </c>
      <c r="G1349" s="1" t="n">
        <v>0.758241758241758</v>
      </c>
      <c r="H1349" s="1" t="n">
        <v>1.14616501006106</v>
      </c>
      <c r="I1349" s="2" t="n">
        <f aca="false">(B1349*0.3727)+(C1349*0.0136)+(D1349*0.0046)+(E1349*0.0194)+(F1349*0.0211)+(G1349*0.0084)+(H1349*0.041)+(1*0.5192)</f>
        <v>1.01560004577636</v>
      </c>
    </row>
    <row r="1350" customFormat="false" ht="12.75" hidden="false" customHeight="false" outlineLevel="0" collapsed="false">
      <c r="A1350" s="7" t="s">
        <v>1357</v>
      </c>
      <c r="B1350" s="1" t="n">
        <v>0.921354541102509</v>
      </c>
      <c r="C1350" s="1" t="n">
        <v>1.02700560493687</v>
      </c>
      <c r="D1350" s="1" t="n">
        <v>0.904761904761905</v>
      </c>
      <c r="E1350" s="1" t="n">
        <v>0.976116303219107</v>
      </c>
      <c r="F1350" s="1" t="n">
        <v>0.899450919790793</v>
      </c>
      <c r="G1350" s="1" t="n">
        <v>0.758241758241758</v>
      </c>
      <c r="H1350" s="1" t="n">
        <v>0.864995178399229</v>
      </c>
      <c r="I1350" s="2" t="n">
        <f aca="false">(B1350*0.3727)+(C1350*0.0136)+(D1350*0.0046)+(E1350*0.0194)+(F1350*0.0211)+(G1350*0.0084)+(H1350*0.041)+(1*0.5192)</f>
        <v>0.960467122231587</v>
      </c>
    </row>
    <row r="1351" customFormat="false" ht="12.75" hidden="false" customHeight="false" outlineLevel="0" collapsed="false">
      <c r="A1351" s="7" t="s">
        <v>1358</v>
      </c>
      <c r="B1351" s="1" t="n">
        <v>1.10410298896741</v>
      </c>
      <c r="C1351" s="1" t="n">
        <v>1.23649073323947</v>
      </c>
      <c r="D1351" s="1" t="n">
        <v>1</v>
      </c>
      <c r="E1351" s="1" t="n">
        <v>1.00564870522158</v>
      </c>
      <c r="F1351" s="1" t="n">
        <v>1.87317073170732</v>
      </c>
      <c r="G1351" s="1" t="n">
        <v>1.21011873397612</v>
      </c>
      <c r="H1351" s="1" t="n">
        <v>0.966159652216821</v>
      </c>
      <c r="I1351" s="2" t="n">
        <f aca="false">(B1351*0.3727)+(C1351*0.0136)+(D1351*0.0046)+(E1351*0.0194)+(F1351*0.0211)+(G1351*0.0084)+(H1351*0.041)+(1*0.5192)</f>
        <v>1.06092648838682</v>
      </c>
    </row>
    <row r="1352" customFormat="false" ht="12.75" hidden="false" customHeight="false" outlineLevel="0" collapsed="false">
      <c r="A1352" s="7" t="s">
        <v>1359</v>
      </c>
      <c r="B1352" s="1" t="n">
        <v>1.05491681605259</v>
      </c>
      <c r="C1352" s="1" t="n">
        <v>0.954284719242129</v>
      </c>
      <c r="D1352" s="1" t="n">
        <v>0.904761904761905</v>
      </c>
      <c r="E1352" s="1" t="n">
        <v>0.997792319441778</v>
      </c>
      <c r="F1352" s="1" t="n">
        <v>1.53807157419314</v>
      </c>
      <c r="G1352" s="1" t="n">
        <v>0.758241758241758</v>
      </c>
      <c r="H1352" s="1" t="n">
        <v>1.00800567698093</v>
      </c>
      <c r="I1352" s="2" t="n">
        <f aca="false">(B1352*0.3727)+(C1352*0.0136)+(D1352*0.0046)+(E1352*0.0194)+(F1352*0.0211)+(G1352*0.0084)+(H1352*0.041)+(1*0.5192)</f>
        <v>1.02901561902449</v>
      </c>
    </row>
    <row r="1353" customFormat="false" ht="12.75" hidden="false" customHeight="false" outlineLevel="0" collapsed="false">
      <c r="A1353" s="7" t="s">
        <v>1360</v>
      </c>
      <c r="B1353" s="1" t="n">
        <v>0.988782040149234</v>
      </c>
      <c r="C1353" s="1" t="n">
        <v>1.22329115478546</v>
      </c>
      <c r="D1353" s="1" t="n">
        <v>0.904761904761905</v>
      </c>
      <c r="E1353" s="1" t="n">
        <v>1.03600099671911</v>
      </c>
      <c r="F1353" s="1" t="n">
        <v>1.06382602576833</v>
      </c>
      <c r="G1353" s="1" t="n">
        <v>0.758241758241758</v>
      </c>
      <c r="H1353" s="1" t="n">
        <v>0.877516699539113</v>
      </c>
      <c r="I1353" s="2" t="n">
        <f aca="false">(B1353*0.3727)+(C1353*0.0136)+(D1353*0.0046)+(E1353*0.0194)+(F1353*0.0211)+(G1353*0.0084)+(H1353*0.041)+(1*0.5192)</f>
        <v>0.993410294761004</v>
      </c>
    </row>
    <row r="1354" customFormat="false" ht="12.75" hidden="false" customHeight="false" outlineLevel="0" collapsed="false">
      <c r="A1354" s="7" t="s">
        <v>1361</v>
      </c>
      <c r="B1354" s="1" t="n">
        <v>0.990615399365902</v>
      </c>
      <c r="C1354" s="1" t="n">
        <v>1.06629381352189</v>
      </c>
      <c r="D1354" s="1" t="n">
        <v>1.05223577240263</v>
      </c>
      <c r="E1354" s="1" t="n">
        <v>1.01317855481605</v>
      </c>
      <c r="F1354" s="1" t="n">
        <v>0.993774001432978</v>
      </c>
      <c r="G1354" s="1" t="n">
        <v>1.14103221177394</v>
      </c>
      <c r="H1354" s="1" t="n">
        <v>0.872338704492904</v>
      </c>
      <c r="I1354" s="2" t="n">
        <f aca="false">(B1354*0.3727)+(C1354*0.0136)+(D1354*0.0046)+(E1354*0.0194)+(F1354*0.0211)+(G1354*0.0084)+(H1354*0.041)+(1*0.5192)</f>
        <v>0.993719092617399</v>
      </c>
    </row>
    <row r="1355" customFormat="false" ht="12.75" hidden="false" customHeight="false" outlineLevel="0" collapsed="false">
      <c r="A1355" s="7" t="s">
        <v>1362</v>
      </c>
      <c r="B1355" s="1" t="n">
        <v>1.09376013375984</v>
      </c>
      <c r="C1355" s="1" t="n">
        <v>1.00248883174287</v>
      </c>
      <c r="D1355" s="1" t="n">
        <v>0.974798826008129</v>
      </c>
      <c r="E1355" s="1" t="n">
        <v>0.989480463481366</v>
      </c>
      <c r="F1355" s="1" t="n">
        <v>1.0661822380099</v>
      </c>
      <c r="G1355" s="1" t="n">
        <v>0.929129269416385</v>
      </c>
      <c r="H1355" s="1" t="n">
        <v>0.886497593571</v>
      </c>
      <c r="I1355" s="2" t="n">
        <f aca="false">(B1355*0.3727)+(C1355*0.0136)+(D1355*0.0046)+(E1355*0.0194)+(F1355*0.0211)+(G1355*0.0084)+(H1355*0.041)+(1*0.5192)</f>
        <v>1.03080577797669</v>
      </c>
    </row>
    <row r="1356" customFormat="false" ht="12.75" hidden="false" customHeight="false" outlineLevel="0" collapsed="false">
      <c r="A1356" s="7" t="s">
        <v>1363</v>
      </c>
      <c r="B1356" s="1" t="n">
        <v>0.949115642284982</v>
      </c>
      <c r="C1356" s="1" t="n">
        <v>1.01801743403186</v>
      </c>
      <c r="D1356" s="1" t="n">
        <v>0.942296106879936</v>
      </c>
      <c r="E1356" s="1" t="n">
        <v>0.980316452594949</v>
      </c>
      <c r="F1356" s="1" t="n">
        <v>0.949595737906637</v>
      </c>
      <c r="G1356" s="1" t="n">
        <v>0.758241758241758</v>
      </c>
      <c r="H1356" s="1" t="n">
        <v>0.902068882452541</v>
      </c>
      <c r="I1356" s="2" t="n">
        <f aca="false">(B1356*0.3727)+(C1356*0.0136)+(D1356*0.0046)+(E1356*0.0194)+(F1356*0.0211)+(G1356*0.0084)+(H1356*0.041)+(1*0.5192)</f>
        <v>0.973523663274051</v>
      </c>
    </row>
    <row r="1357" customFormat="false" ht="12.75" hidden="false" customHeight="false" outlineLevel="0" collapsed="false">
      <c r="A1357" s="7" t="s">
        <v>1364</v>
      </c>
      <c r="B1357" s="1" t="n">
        <v>0.973071228810308</v>
      </c>
      <c r="C1357" s="1" t="n">
        <v>0.907958524948817</v>
      </c>
      <c r="D1357" s="1" t="n">
        <v>0.936211626958824</v>
      </c>
      <c r="E1357" s="1" t="n">
        <v>1.01868976869544</v>
      </c>
      <c r="F1357" s="1" t="n">
        <v>0.885654563843211</v>
      </c>
      <c r="G1357" s="1" t="n">
        <v>0.758241758241758</v>
      </c>
      <c r="H1357" s="1" t="n">
        <v>0.933765753107617</v>
      </c>
      <c r="I1357" s="2" t="n">
        <f aca="false">(B1357*0.3727)+(C1357*0.0136)+(D1357*0.0046)+(E1357*0.0194)+(F1357*0.0211)+(G1357*0.0084)+(H1357*0.041)+(1*0.5192)</f>
        <v>0.981621975857343</v>
      </c>
    </row>
    <row r="1358" customFormat="false" ht="12.75" hidden="false" customHeight="false" outlineLevel="0" collapsed="false">
      <c r="A1358" s="7" t="s">
        <v>1365</v>
      </c>
      <c r="B1358" s="1" t="n">
        <v>0.990073457403553</v>
      </c>
      <c r="C1358" s="1" t="n">
        <v>0.935405104231468</v>
      </c>
      <c r="D1358" s="1" t="n">
        <v>0.904761904761905</v>
      </c>
      <c r="E1358" s="1" t="n">
        <v>0.987911173404582</v>
      </c>
      <c r="F1358" s="1" t="n">
        <v>0.944628493781752</v>
      </c>
      <c r="G1358" s="1" t="n">
        <v>1.1124080042232</v>
      </c>
      <c r="H1358" s="1" t="n">
        <v>0.944461080682305</v>
      </c>
      <c r="I1358" s="2" t="n">
        <f aca="false">(B1358*0.3727)+(C1358*0.0136)+(D1358*0.0046)+(E1358*0.0194)+(F1358*0.0211)+(G1358*0.0084)+(H1358*0.041)+(1*0.5192)</f>
        <v>0.99224806128005</v>
      </c>
    </row>
    <row r="1359" customFormat="false" ht="12.75" hidden="false" customHeight="false" outlineLevel="0" collapsed="false">
      <c r="A1359" s="7" t="s">
        <v>1366</v>
      </c>
      <c r="B1359" s="1" t="n">
        <v>0.941466689971221</v>
      </c>
      <c r="C1359" s="1" t="n">
        <v>0.963820287541646</v>
      </c>
      <c r="D1359" s="1" t="n">
        <v>0.933013230805659</v>
      </c>
      <c r="E1359" s="1" t="n">
        <v>1.00538289257004</v>
      </c>
      <c r="F1359" s="1" t="n">
        <v>0.811310147565921</v>
      </c>
      <c r="G1359" s="1" t="n">
        <v>0.82834758882875</v>
      </c>
      <c r="H1359" s="1" t="n">
        <v>0.885775449067698</v>
      </c>
      <c r="I1359" s="2" t="n">
        <f aca="false">(B1359*0.3727)+(C1359*0.0136)+(D1359*0.0046)+(E1359*0.0194)+(F1359*0.0211)+(G1359*0.0084)+(H1359*0.041)+(1*0.5192)</f>
        <v>0.967382437511984</v>
      </c>
    </row>
    <row r="1360" customFormat="false" ht="12.75" hidden="false" customHeight="false" outlineLevel="0" collapsed="false">
      <c r="A1360" s="7" t="s">
        <v>1367</v>
      </c>
      <c r="B1360" s="1" t="n">
        <v>0.9658647310336</v>
      </c>
      <c r="C1360" s="1" t="n">
        <v>0.885143783599283</v>
      </c>
      <c r="D1360" s="1" t="n">
        <v>1.03154026559262</v>
      </c>
      <c r="E1360" s="1" t="n">
        <v>0.981096756727214</v>
      </c>
      <c r="F1360" s="1" t="n">
        <v>0.999566160520607</v>
      </c>
      <c r="G1360" s="1" t="n">
        <v>0.758241758241758</v>
      </c>
      <c r="H1360" s="1" t="n">
        <v>0.951794484121379</v>
      </c>
      <c r="I1360" s="2" t="n">
        <f aca="false">(B1360*0.3727)+(C1360*0.0136)+(D1360*0.0046)+(E1360*0.0194)+(F1360*0.0211)+(G1360*0.0084)+(H1360*0.041)+(1*0.5192)</f>
        <v>0.981477753620599</v>
      </c>
    </row>
    <row r="1361" customFormat="false" ht="12.75" hidden="false" customHeight="false" outlineLevel="0" collapsed="false">
      <c r="A1361" s="7" t="s">
        <v>1368</v>
      </c>
      <c r="B1361" s="1" t="n">
        <v>1</v>
      </c>
      <c r="C1361" s="1" t="n">
        <v>1</v>
      </c>
      <c r="D1361" s="1" t="n">
        <v>1</v>
      </c>
      <c r="E1361" s="1" t="n">
        <v>1</v>
      </c>
      <c r="F1361" s="1" t="n">
        <v>1</v>
      </c>
      <c r="G1361" s="1" t="n">
        <v>1</v>
      </c>
      <c r="H1361" s="1" t="n">
        <v>1</v>
      </c>
      <c r="I1361" s="2" t="n">
        <f aca="false">(B1361*0.3727)+(C1361*0.0136)+(D1361*0.0046)+(E1361*0.0194)+(F1361*0.0211)+(G1361*0.0084)+(H1361*0.041)+(1*0.5192)</f>
        <v>1</v>
      </c>
    </row>
    <row r="1362" customFormat="false" ht="12.75" hidden="false" customHeight="false" outlineLevel="0" collapsed="false">
      <c r="A1362" s="7" t="s">
        <v>1369</v>
      </c>
      <c r="B1362" s="1" t="n">
        <v>1.01920579158481</v>
      </c>
      <c r="C1362" s="1" t="n">
        <v>1.22525000169997</v>
      </c>
      <c r="D1362" s="1" t="n">
        <v>1.28166385625439</v>
      </c>
      <c r="E1362" s="1" t="n">
        <v>0.980741051360442</v>
      </c>
      <c r="F1362" s="1" t="n">
        <v>1.10043797689324</v>
      </c>
      <c r="G1362" s="1" t="n">
        <v>0.758241758241758</v>
      </c>
      <c r="H1362" s="1" t="n">
        <v>1.20402684563758</v>
      </c>
      <c r="I1362" s="2" t="n">
        <f aca="false">(B1362*0.3727)+(C1362*0.0136)+(D1362*0.0046)+(E1362*0.0194)+(F1362*0.0211)+(G1362*0.0084)+(H1362*0.041)+(1*0.5192)</f>
        <v>1.01959700143476</v>
      </c>
    </row>
    <row r="1363" customFormat="false" ht="12.75" hidden="false" customHeight="false" outlineLevel="0" collapsed="false">
      <c r="A1363" s="7" t="s">
        <v>1370</v>
      </c>
      <c r="B1363" s="1" t="n">
        <v>0.974414129029713</v>
      </c>
      <c r="C1363" s="1" t="n">
        <v>0.959597024160333</v>
      </c>
      <c r="D1363" s="1" t="n">
        <v>0.910781704884398</v>
      </c>
      <c r="E1363" s="1" t="n">
        <v>1.00092277987317</v>
      </c>
      <c r="F1363" s="1" t="n">
        <v>0.873340232544377</v>
      </c>
      <c r="G1363" s="1" t="n">
        <v>0.758241758241758</v>
      </c>
      <c r="H1363" s="1" t="n">
        <v>0.885620386678753</v>
      </c>
      <c r="I1363" s="2" t="n">
        <f aca="false">(B1363*0.3727)+(C1363*0.0136)+(D1363*0.0046)+(E1363*0.0194)+(F1363*0.0211)+(G1363*0.0084)+(H1363*0.041)+(1*0.5192)</f>
        <v>0.980129308719709</v>
      </c>
    </row>
    <row r="1364" customFormat="false" ht="12.75" hidden="false" customHeight="false" outlineLevel="0" collapsed="false">
      <c r="A1364" s="7" t="s">
        <v>1371</v>
      </c>
      <c r="B1364" s="1" t="n">
        <v>1.09643978008809</v>
      </c>
      <c r="C1364" s="1" t="n">
        <v>0.987601877835147</v>
      </c>
      <c r="D1364" s="1" t="n">
        <v>1.23962021832596</v>
      </c>
      <c r="E1364" s="1" t="n">
        <v>0.976116303219107</v>
      </c>
      <c r="F1364" s="1" t="n">
        <v>1.14705995201742</v>
      </c>
      <c r="G1364" s="1" t="n">
        <v>1.09274331965021</v>
      </c>
      <c r="H1364" s="1" t="n">
        <v>0.962439914877716</v>
      </c>
      <c r="I1364" s="2" t="n">
        <f aca="false">(B1364*0.3727)+(C1364*0.0136)+(D1364*0.0046)+(E1364*0.0194)+(F1364*0.0211)+(G1364*0.0084)+(H1364*0.041)+(1*0.5192)</f>
        <v>1.03875544624675</v>
      </c>
    </row>
    <row r="1365" customFormat="false" ht="12.75" hidden="false" customHeight="false" outlineLevel="0" collapsed="false">
      <c r="A1365" s="7" t="s">
        <v>1372</v>
      </c>
      <c r="B1365" s="1" t="n">
        <v>1.06643173967639</v>
      </c>
      <c r="C1365" s="1" t="n">
        <v>0.933759884590725</v>
      </c>
      <c r="D1365" s="1" t="n">
        <v>1.09573978980632</v>
      </c>
      <c r="E1365" s="1" t="n">
        <v>0.976116303219107</v>
      </c>
      <c r="F1365" s="1" t="n">
        <v>0.889116758812329</v>
      </c>
      <c r="G1365" s="1" t="n">
        <v>1.24874138277516</v>
      </c>
      <c r="H1365" s="1" t="n">
        <v>0.902093672942434</v>
      </c>
      <c r="I1365" s="2" t="n">
        <f aca="false">(B1365*0.3727)+(C1365*0.0136)+(D1365*0.0046)+(E1365*0.0194)+(F1365*0.0211)+(G1365*0.0084)+(H1365*0.041)+(1*0.5192)</f>
        <v>1.01957093494028</v>
      </c>
    </row>
    <row r="1366" customFormat="false" ht="12.75" hidden="false" customHeight="false" outlineLevel="0" collapsed="false">
      <c r="A1366" s="7" t="s">
        <v>1373</v>
      </c>
      <c r="B1366" s="1" t="n">
        <v>1.24244224299416</v>
      </c>
      <c r="C1366" s="1" t="n">
        <v>1.24598505050886</v>
      </c>
      <c r="D1366" s="1" t="n">
        <v>1</v>
      </c>
      <c r="E1366" s="1" t="n">
        <v>0.982864396699489</v>
      </c>
      <c r="F1366" s="1" t="n">
        <v>1.87317073170732</v>
      </c>
      <c r="G1366" s="1" t="n">
        <v>0.758241758241758</v>
      </c>
      <c r="H1366" s="1" t="n">
        <v>0.907405904033364</v>
      </c>
      <c r="I1366" s="2" t="n">
        <f aca="false">(B1366*0.3727)+(C1366*0.0136)+(D1366*0.0046)+(E1366*0.0194)+(F1366*0.0211)+(G1366*0.0084)+(H1366*0.041)+(1*0.5192)</f>
        <v>1.10596796522044</v>
      </c>
    </row>
    <row r="1367" customFormat="false" ht="12.75" hidden="false" customHeight="false" outlineLevel="0" collapsed="false">
      <c r="A1367" s="7" t="s">
        <v>1374</v>
      </c>
      <c r="B1367" s="1" t="n">
        <v>1.03353237044239</v>
      </c>
      <c r="C1367" s="1" t="n">
        <v>0.973226537040823</v>
      </c>
      <c r="D1367" s="1" t="n">
        <v>1.11860692515969</v>
      </c>
      <c r="E1367" s="1" t="n">
        <v>1.01707194359987</v>
      </c>
      <c r="F1367" s="1" t="n">
        <v>1.16705714934383</v>
      </c>
      <c r="G1367" s="1" t="n">
        <v>0.758241758241758</v>
      </c>
      <c r="H1367" s="1" t="n">
        <v>1.00371800409908</v>
      </c>
      <c r="I1367" s="2" t="n">
        <f aca="false">(B1367*0.3727)+(C1367*0.0136)+(D1367*0.0046)+(E1367*0.0194)+(F1367*0.0211)+(G1367*0.0084)+(H1367*0.041)+(1*0.5192)</f>
        <v>1.01465675771765</v>
      </c>
    </row>
    <row r="1368" customFormat="false" ht="12.75" hidden="false" customHeight="false" outlineLevel="0" collapsed="false">
      <c r="A1368" s="7" t="s">
        <v>1375</v>
      </c>
      <c r="B1368" s="1" t="n">
        <v>0.977174167351617</v>
      </c>
      <c r="C1368" s="1" t="n">
        <v>0.910656143232055</v>
      </c>
      <c r="D1368" s="1" t="n">
        <v>1.0199629183613</v>
      </c>
      <c r="E1368" s="1" t="n">
        <v>1.02719620732383</v>
      </c>
      <c r="F1368" s="1" t="n">
        <v>0.892124827476505</v>
      </c>
      <c r="G1368" s="1" t="n">
        <v>1.30412371134021</v>
      </c>
      <c r="H1368" s="1" t="n">
        <v>0.931769421227181</v>
      </c>
      <c r="I1368" s="2" t="n">
        <f aca="false">(B1368*0.3727)+(C1368*0.0136)+(D1368*0.0046)+(E1368*0.0194)+(F1368*0.0211)+(G1368*0.0084)+(H1368*0.041)+(1*0.5192)</f>
        <v>0.988378190871774</v>
      </c>
    </row>
    <row r="1369" customFormat="false" ht="12.75" hidden="false" customHeight="false" outlineLevel="0" collapsed="false">
      <c r="A1369" s="7" t="s">
        <v>1376</v>
      </c>
      <c r="B1369" s="1" t="n">
        <v>1</v>
      </c>
      <c r="C1369" s="1" t="n">
        <v>1</v>
      </c>
      <c r="D1369" s="1" t="n">
        <v>1</v>
      </c>
      <c r="E1369" s="1" t="n">
        <v>1</v>
      </c>
      <c r="F1369" s="1" t="n">
        <v>1</v>
      </c>
      <c r="G1369" s="1" t="n">
        <v>1</v>
      </c>
      <c r="H1369" s="1" t="n">
        <v>1</v>
      </c>
      <c r="I1369" s="2" t="n">
        <f aca="false">(B1369*0.3727)+(C1369*0.0136)+(D1369*0.0046)+(E1369*0.0194)+(F1369*0.0211)+(G1369*0.0084)+(H1369*0.041)+(1*0.5192)</f>
        <v>1</v>
      </c>
    </row>
    <row r="1370" customFormat="false" ht="12.75" hidden="false" customHeight="false" outlineLevel="0" collapsed="false">
      <c r="A1370" s="7" t="s">
        <v>1377</v>
      </c>
      <c r="B1370" s="1" t="n">
        <v>0.967187649376258</v>
      </c>
      <c r="C1370" s="1" t="n">
        <v>0.908942919171727</v>
      </c>
      <c r="D1370" s="1" t="n">
        <v>0.927293873415473</v>
      </c>
      <c r="E1370" s="1" t="n">
        <v>1.02097424654055</v>
      </c>
      <c r="F1370" s="1" t="n">
        <v>0.771546808031263</v>
      </c>
      <c r="G1370" s="1" t="n">
        <v>1</v>
      </c>
      <c r="H1370" s="1" t="n">
        <v>0.894510054844211</v>
      </c>
      <c r="I1370" s="2" t="n">
        <f aca="false">(B1370*0.3727)+(C1370*0.0136)+(D1370*0.0046)+(E1370*0.0194)+(F1370*0.0211)+(G1370*0.0084)+(H1370*0.041)+(1*0.5192)</f>
        <v>0.977459462721937</v>
      </c>
    </row>
    <row r="1371" customFormat="false" ht="12.75" hidden="false" customHeight="false" outlineLevel="0" collapsed="false">
      <c r="A1371" s="7" t="s">
        <v>1378</v>
      </c>
      <c r="B1371" s="1" t="n">
        <v>0.956251821781343</v>
      </c>
      <c r="C1371" s="1" t="n">
        <v>1</v>
      </c>
      <c r="D1371" s="1" t="n">
        <v>1</v>
      </c>
      <c r="E1371" s="1" t="n">
        <v>1</v>
      </c>
      <c r="F1371" s="1" t="n">
        <v>0.666281087333719</v>
      </c>
      <c r="G1371" s="1" t="n">
        <v>1.30264217447299</v>
      </c>
      <c r="H1371" s="1" t="n">
        <v>1</v>
      </c>
      <c r="I1371" s="2" t="n">
        <f aca="false">(B1371*0.3727)+(C1371*0.0136)+(D1371*0.0046)+(E1371*0.0194)+(F1371*0.0211)+(G1371*0.0084)+(H1371*0.041)+(1*0.5192)</f>
        <v>0.979195779186221</v>
      </c>
    </row>
    <row r="1372" customFormat="false" ht="12.75" hidden="false" customHeight="false" outlineLevel="0" collapsed="false">
      <c r="A1372" s="7" t="s">
        <v>1379</v>
      </c>
      <c r="B1372" s="1" t="n">
        <v>0.946843119779658</v>
      </c>
      <c r="C1372" s="1" t="n">
        <v>0.860926377132259</v>
      </c>
      <c r="D1372" s="1" t="n">
        <v>0.907002949186132</v>
      </c>
      <c r="E1372" s="1" t="n">
        <v>0.976116303219107</v>
      </c>
      <c r="F1372" s="1" t="n">
        <v>0.90553306335971</v>
      </c>
      <c r="G1372" s="1" t="n">
        <v>0.758241758241758</v>
      </c>
      <c r="H1372" s="1" t="n">
        <v>0.927259491043761</v>
      </c>
      <c r="I1372" s="2" t="n">
        <f aca="false">(B1372*0.3727)+(C1372*0.0136)+(D1372*0.0046)+(E1372*0.0194)+(F1372*0.0211)+(G1372*0.0084)+(H1372*0.041)+(1*0.5192)</f>
        <v>0.970399516858499</v>
      </c>
    </row>
    <row r="1373" customFormat="false" ht="12.75" hidden="false" customHeight="false" outlineLevel="0" collapsed="false">
      <c r="A1373" s="7" t="s">
        <v>1380</v>
      </c>
      <c r="B1373" s="1" t="n">
        <v>1</v>
      </c>
      <c r="C1373" s="1" t="n">
        <v>1</v>
      </c>
      <c r="D1373" s="1" t="n">
        <v>1</v>
      </c>
      <c r="E1373" s="1" t="n">
        <v>1</v>
      </c>
      <c r="F1373" s="1" t="n">
        <v>1</v>
      </c>
      <c r="G1373" s="1" t="n">
        <v>1</v>
      </c>
      <c r="H1373" s="1" t="n">
        <v>1</v>
      </c>
      <c r="I1373" s="2" t="n">
        <f aca="false">(B1373*0.3727)+(C1373*0.0136)+(D1373*0.0046)+(E1373*0.0194)+(F1373*0.0211)+(G1373*0.0084)+(H1373*0.041)+(1*0.5192)</f>
        <v>1</v>
      </c>
    </row>
    <row r="1374" customFormat="false" ht="12.75" hidden="false" customHeight="false" outlineLevel="0" collapsed="false">
      <c r="A1374" s="7" t="s">
        <v>1381</v>
      </c>
      <c r="B1374" s="1" t="n">
        <v>0.90104808741272</v>
      </c>
      <c r="C1374" s="1" t="n">
        <v>0.811151079136691</v>
      </c>
      <c r="D1374" s="1" t="n">
        <v>0.904761904761905</v>
      </c>
      <c r="E1374" s="1" t="n">
        <v>1</v>
      </c>
      <c r="F1374" s="1" t="n">
        <v>0.666281087333719</v>
      </c>
      <c r="G1374" s="1" t="n">
        <v>1.05317489608192</v>
      </c>
      <c r="H1374" s="1" t="n">
        <v>1</v>
      </c>
      <c r="I1374" s="2" t="n">
        <f aca="false">(B1374*0.3727)+(C1374*0.0136)+(D1374*0.0046)+(E1374*0.0194)+(F1374*0.0211)+(G1374*0.0084)+(H1374*0.041)+(1*0.5192)</f>
        <v>0.953519381686714</v>
      </c>
    </row>
    <row r="1375" customFormat="false" ht="12.75" hidden="false" customHeight="false" outlineLevel="0" collapsed="false">
      <c r="A1375" s="7" t="s">
        <v>1382</v>
      </c>
      <c r="B1375" s="1" t="n">
        <v>1</v>
      </c>
      <c r="C1375" s="1" t="n">
        <v>1</v>
      </c>
      <c r="D1375" s="1" t="n">
        <v>1</v>
      </c>
      <c r="E1375" s="1" t="n">
        <v>1</v>
      </c>
      <c r="F1375" s="1" t="n">
        <v>1</v>
      </c>
      <c r="G1375" s="1" t="n">
        <v>1</v>
      </c>
      <c r="H1375" s="1" t="n">
        <v>1</v>
      </c>
      <c r="I1375" s="2" t="n">
        <f aca="false">(B1375*0.3727)+(C1375*0.0136)+(D1375*0.0046)+(E1375*0.0194)+(F1375*0.0211)+(G1375*0.0084)+(H1375*0.041)+(1*0.5192)</f>
        <v>1</v>
      </c>
    </row>
    <row r="1376" customFormat="false" ht="12.75" hidden="false" customHeight="false" outlineLevel="0" collapsed="false">
      <c r="A1376" s="7" t="s">
        <v>1383</v>
      </c>
      <c r="B1376" s="1" t="n">
        <v>1.04738822875346</v>
      </c>
      <c r="C1376" s="1" t="n">
        <v>1</v>
      </c>
      <c r="D1376" s="1" t="n">
        <v>1</v>
      </c>
      <c r="E1376" s="1" t="n">
        <v>1</v>
      </c>
      <c r="F1376" s="1" t="n">
        <v>1</v>
      </c>
      <c r="G1376" s="1" t="n">
        <v>1</v>
      </c>
      <c r="H1376" s="1" t="n">
        <v>1</v>
      </c>
      <c r="I1376" s="2" t="n">
        <f aca="false">(B1376*0.3727)+(C1376*0.0136)+(D1376*0.0046)+(E1376*0.0194)+(F1376*0.0211)+(G1376*0.0084)+(H1376*0.041)+(1*0.5192)</f>
        <v>1.01766159285642</v>
      </c>
    </row>
    <row r="1377" customFormat="false" ht="12.75" hidden="false" customHeight="false" outlineLevel="0" collapsed="false">
      <c r="A1377" s="7" t="s">
        <v>1384</v>
      </c>
      <c r="B1377" s="1" t="n">
        <v>1.10718299774504</v>
      </c>
      <c r="C1377" s="1" t="n">
        <v>1</v>
      </c>
      <c r="D1377" s="1" t="n">
        <v>1</v>
      </c>
      <c r="E1377" s="1" t="n">
        <v>1</v>
      </c>
      <c r="F1377" s="1" t="n">
        <v>0.666281087333719</v>
      </c>
      <c r="G1377" s="1" t="n">
        <v>1</v>
      </c>
      <c r="H1377" s="1" t="n">
        <v>1</v>
      </c>
      <c r="I1377" s="2" t="n">
        <f aca="false">(B1377*0.3727)+(C1377*0.0136)+(D1377*0.0046)+(E1377*0.0194)+(F1377*0.0211)+(G1377*0.0084)+(H1377*0.041)+(1*0.5192)</f>
        <v>1.03290563420232</v>
      </c>
    </row>
    <row r="1378" customFormat="false" ht="12.75" hidden="false" customHeight="false" outlineLevel="0" collapsed="false">
      <c r="A1378" s="7" t="s">
        <v>1385</v>
      </c>
      <c r="B1378" s="1" t="n">
        <v>0.963492522549217</v>
      </c>
      <c r="C1378" s="1" t="n">
        <v>0.811151079136691</v>
      </c>
      <c r="D1378" s="1" t="n">
        <v>0.904761904761905</v>
      </c>
      <c r="E1378" s="1" t="n">
        <v>0.976116303219107</v>
      </c>
      <c r="F1378" s="1" t="n">
        <v>0.984239240538671</v>
      </c>
      <c r="G1378" s="1" t="n">
        <v>0.851776482029704</v>
      </c>
      <c r="H1378" s="1" t="n">
        <v>1</v>
      </c>
      <c r="I1378" s="2" t="n">
        <f aca="false">(B1378*0.3727)+(C1378*0.0136)+(D1378*0.0046)+(E1378*0.0194)+(F1378*0.0211)+(G1378*0.0084)+(H1378*0.041)+(1*0.5192)</f>
        <v>0.981346249299123</v>
      </c>
    </row>
    <row r="1379" customFormat="false" ht="12.75" hidden="false" customHeight="false" outlineLevel="0" collapsed="false">
      <c r="A1379" s="7" t="s">
        <v>1386</v>
      </c>
      <c r="B1379" s="1" t="n">
        <v>1.06620648590322</v>
      </c>
      <c r="C1379" s="1" t="n">
        <v>1.16152421196166</v>
      </c>
      <c r="D1379" s="1" t="n">
        <v>0.904761904761905</v>
      </c>
      <c r="E1379" s="1" t="n">
        <v>1.09948125008834</v>
      </c>
      <c r="F1379" s="1" t="n">
        <v>0.713398438792607</v>
      </c>
      <c r="G1379" s="1" t="n">
        <v>0.758241758241758</v>
      </c>
      <c r="H1379" s="1" t="n">
        <v>0.890704843954559</v>
      </c>
      <c r="I1379" s="2" t="n">
        <f aca="false">(B1379*0.3727)+(C1379*0.0136)+(D1379*0.0046)+(E1379*0.0194)+(F1379*0.0211)+(G1379*0.0084)+(H1379*0.041)+(1*0.5192)</f>
        <v>1.01580456402232</v>
      </c>
    </row>
    <row r="1380" customFormat="false" ht="12.75" hidden="false" customHeight="false" outlineLevel="0" collapsed="false">
      <c r="A1380" s="7" t="s">
        <v>1387</v>
      </c>
      <c r="B1380" s="1" t="n">
        <v>1.0005133029395</v>
      </c>
      <c r="C1380" s="1" t="n">
        <v>1.12982980987977</v>
      </c>
      <c r="D1380" s="1" t="n">
        <v>0.905479817783305</v>
      </c>
      <c r="E1380" s="1" t="n">
        <v>1.03944008223201</v>
      </c>
      <c r="F1380" s="1" t="n">
        <v>1.0672720044796</v>
      </c>
      <c r="G1380" s="1" t="n">
        <v>0.958938723941883</v>
      </c>
      <c r="H1380" s="1" t="n">
        <v>0.939582024265902</v>
      </c>
      <c r="I1380" s="2" t="n">
        <f aca="false">(B1380*0.3727)+(C1380*0.0136)+(D1380*0.0046)+(E1380*0.0194)+(F1380*0.0211)+(G1380*0.0084)+(H1380*0.041)+(1*0.5192)</f>
        <v>1.00088472574755</v>
      </c>
    </row>
    <row r="1381" customFormat="false" ht="12.75" hidden="false" customHeight="false" outlineLevel="0" collapsed="false">
      <c r="A1381" s="7" t="s">
        <v>1388</v>
      </c>
      <c r="B1381" s="1" t="n">
        <v>1.0597627685523</v>
      </c>
      <c r="C1381" s="1" t="n">
        <v>1.35320888459292</v>
      </c>
      <c r="D1381" s="1" t="n">
        <v>1</v>
      </c>
      <c r="E1381" s="1" t="n">
        <v>0.976116303219107</v>
      </c>
      <c r="F1381" s="1" t="n">
        <v>1.32394052831958</v>
      </c>
      <c r="G1381" s="1" t="n">
        <v>0.758241758241758</v>
      </c>
      <c r="H1381" s="1" t="n">
        <v>0.864995178399229</v>
      </c>
      <c r="I1381" s="2" t="n">
        <f aca="false">(B1381*0.3727)+(C1381*0.0136)+(D1381*0.0046)+(E1381*0.0194)+(F1381*0.0211)+(G1381*0.0084)+(H1381*0.041)+(1*0.5192)</f>
        <v>1.0258830591835</v>
      </c>
    </row>
    <row r="1382" customFormat="false" ht="12.75" hidden="false" customHeight="false" outlineLevel="0" collapsed="false">
      <c r="A1382" s="7" t="s">
        <v>1389</v>
      </c>
      <c r="B1382" s="1" t="n">
        <v>1.09458490935502</v>
      </c>
      <c r="C1382" s="1" t="n">
        <v>1.22310612909058</v>
      </c>
      <c r="D1382" s="1" t="n">
        <v>1</v>
      </c>
      <c r="E1382" s="1" t="n">
        <v>0.976116303219107</v>
      </c>
      <c r="F1382" s="1" t="n">
        <v>1.10264195810977</v>
      </c>
      <c r="G1382" s="1" t="n">
        <v>0.758241758241758</v>
      </c>
      <c r="H1382" s="1" t="n">
        <v>1.11799566402225</v>
      </c>
      <c r="I1382" s="2" t="n">
        <f aca="false">(B1382*0.3727)+(C1382*0.0136)+(D1382*0.0046)+(E1382*0.0194)+(F1382*0.0211)+(G1382*0.0084)+(H1382*0.041)+(1*0.5192)</f>
        <v>1.04279549366496</v>
      </c>
    </row>
    <row r="1383" customFormat="false" ht="12.75" hidden="false" customHeight="false" outlineLevel="0" collapsed="false">
      <c r="A1383" s="7" t="s">
        <v>1390</v>
      </c>
      <c r="B1383" s="1" t="n">
        <v>0.96360718642453</v>
      </c>
      <c r="C1383" s="1" t="n">
        <v>1</v>
      </c>
      <c r="D1383" s="1" t="n">
        <v>1</v>
      </c>
      <c r="E1383" s="1" t="n">
        <v>1.02009065369753</v>
      </c>
      <c r="F1383" s="1" t="n">
        <v>1.01682933943136</v>
      </c>
      <c r="G1383" s="1" t="n">
        <v>1</v>
      </c>
      <c r="H1383" s="1" t="n">
        <v>1.0992579003021</v>
      </c>
      <c r="I1383" s="2" t="n">
        <f aca="false">(B1383*0.3727)+(C1383*0.0136)+(D1383*0.0046)+(E1383*0.0194)+(F1383*0.0211)+(G1383*0.0084)+(H1383*0.041)+(1*0.5192)</f>
        <v>0.991250830036542</v>
      </c>
    </row>
    <row r="1384" customFormat="false" ht="12.75" hidden="false" customHeight="false" outlineLevel="0" collapsed="false">
      <c r="A1384" s="7" t="s">
        <v>1391</v>
      </c>
      <c r="B1384" s="1" t="n">
        <v>0.971955368584213</v>
      </c>
      <c r="C1384" s="1" t="n">
        <v>1.03789227949352</v>
      </c>
      <c r="D1384" s="1" t="n">
        <v>1.1645928089234</v>
      </c>
      <c r="E1384" s="1" t="n">
        <v>1.08198126829511</v>
      </c>
      <c r="F1384" s="1" t="n">
        <v>1</v>
      </c>
      <c r="G1384" s="1" t="n">
        <v>0.758241758241758</v>
      </c>
      <c r="H1384" s="1" t="n">
        <v>0.942126212662424</v>
      </c>
      <c r="I1384" s="2" t="n">
        <f aca="false">(B1384*0.3727)+(C1384*0.0136)+(D1384*0.0046)+(E1384*0.0194)+(F1384*0.0211)+(G1384*0.0084)+(H1384*0.041)+(1*0.5192)</f>
        <v>0.988007069886811</v>
      </c>
    </row>
    <row r="1385" customFormat="false" ht="12.75" hidden="false" customHeight="false" outlineLevel="0" collapsed="false">
      <c r="A1385" s="7" t="s">
        <v>1392</v>
      </c>
      <c r="B1385" s="1" t="n">
        <v>0.910304355211042</v>
      </c>
      <c r="C1385" s="1" t="n">
        <v>1.12661478326101</v>
      </c>
      <c r="D1385" s="1" t="n">
        <v>0.967904160731941</v>
      </c>
      <c r="E1385" s="1" t="n">
        <v>1.09850174318678</v>
      </c>
      <c r="F1385" s="1" t="n">
        <v>1.04185281644594</v>
      </c>
      <c r="G1385" s="1" t="n">
        <v>1.20511413261975</v>
      </c>
      <c r="H1385" s="1" t="n">
        <v>0.908745236014848</v>
      </c>
      <c r="I1385" s="2" t="n">
        <f aca="false">(B1385*0.3727)+(C1385*0.0136)+(D1385*0.0046)+(E1385*0.0194)+(F1385*0.0211)+(G1385*0.0084)+(H1385*0.041)+(1*0.5192)</f>
        <v>0.968920295014319</v>
      </c>
    </row>
    <row r="1386" customFormat="false" ht="12.75" hidden="false" customHeight="false" outlineLevel="0" collapsed="false">
      <c r="A1386" s="7" t="s">
        <v>1393</v>
      </c>
      <c r="B1386" s="1" t="n">
        <v>0.981086423186371</v>
      </c>
      <c r="C1386" s="1" t="n">
        <v>1.18934875758042</v>
      </c>
      <c r="D1386" s="1" t="n">
        <v>0.904761904761905</v>
      </c>
      <c r="E1386" s="1" t="n">
        <v>1.08492864429865</v>
      </c>
      <c r="F1386" s="1" t="n">
        <v>1.01168494316493</v>
      </c>
      <c r="G1386" s="1" t="n">
        <v>0.758241758241758</v>
      </c>
      <c r="H1386" s="1" t="n">
        <v>1.13670900823562</v>
      </c>
      <c r="I1386" s="2" t="n">
        <f aca="false">(B1386*0.3727)+(C1386*0.0136)+(D1386*0.0046)+(E1386*0.0194)+(F1386*0.0211)+(G1386*0.0084)+(H1386*0.041)+(1*0.5192)</f>
        <v>1.00055642589362</v>
      </c>
    </row>
    <row r="1387" customFormat="false" ht="12.75" hidden="false" customHeight="false" outlineLevel="0" collapsed="false">
      <c r="A1387" s="7" t="s">
        <v>1394</v>
      </c>
      <c r="B1387" s="1" t="n">
        <v>1.00989552516639</v>
      </c>
      <c r="C1387" s="1" t="n">
        <v>1.04297639559194</v>
      </c>
      <c r="D1387" s="1" t="n">
        <v>0.999830744810021</v>
      </c>
      <c r="E1387" s="1" t="n">
        <v>0.990670486399106</v>
      </c>
      <c r="F1387" s="1" t="n">
        <v>1.06396757346823</v>
      </c>
      <c r="G1387" s="1" t="n">
        <v>1.04460613654045</v>
      </c>
      <c r="H1387" s="1" t="n">
        <v>1.0461084696878</v>
      </c>
      <c r="I1387" s="2" t="n">
        <f aca="false">(B1387*0.3727)+(C1387*0.0136)+(D1387*0.0046)+(E1387*0.0194)+(F1387*0.0211)+(G1387*0.0084)+(H1387*0.041)+(1*0.5192)</f>
        <v>1.00770562467615</v>
      </c>
    </row>
    <row r="1388" customFormat="false" ht="12.75" hidden="false" customHeight="false" outlineLevel="0" collapsed="false">
      <c r="A1388" s="7" t="s">
        <v>1395</v>
      </c>
      <c r="B1388" s="1" t="n">
        <v>1.01730074171929</v>
      </c>
      <c r="C1388" s="1" t="n">
        <v>1.308989820321</v>
      </c>
      <c r="D1388" s="1" t="n">
        <v>0.904761904761905</v>
      </c>
      <c r="E1388" s="1" t="n">
        <v>0.979076668991306</v>
      </c>
      <c r="F1388" s="1" t="n">
        <v>1.06560478161244</v>
      </c>
      <c r="G1388" s="1" t="n">
        <v>0.977466915279755</v>
      </c>
      <c r="H1388" s="1" t="n">
        <v>0.911573748295952</v>
      </c>
      <c r="I1388" s="2" t="n">
        <f aca="false">(B1388*0.3727)+(C1388*0.0136)+(D1388*0.0046)+(E1388*0.0194)+(F1388*0.0211)+(G1388*0.0084)+(H1388*0.041)+(1*0.5192)</f>
        <v>1.00737574679599</v>
      </c>
    </row>
    <row r="1389" customFormat="false" ht="12.75" hidden="false" customHeight="false" outlineLevel="0" collapsed="false">
      <c r="A1389" s="7" t="s">
        <v>1396</v>
      </c>
      <c r="B1389" s="1" t="n">
        <v>1.00926853648089</v>
      </c>
      <c r="C1389" s="1" t="n">
        <v>1.08229042851072</v>
      </c>
      <c r="D1389" s="1" t="n">
        <v>1.01971652473909</v>
      </c>
      <c r="E1389" s="1" t="n">
        <v>0.976116303219107</v>
      </c>
      <c r="F1389" s="1" t="n">
        <v>0.988944536870786</v>
      </c>
      <c r="G1389" s="1" t="n">
        <v>0.758241758241758</v>
      </c>
      <c r="H1389" s="1" t="n">
        <v>0.956487857569136</v>
      </c>
      <c r="I1389" s="2" t="n">
        <f aca="false">(B1389*0.3727)+(C1389*0.0136)+(D1389*0.0046)+(E1389*0.0194)+(F1389*0.0211)+(G1389*0.0084)+(H1389*0.041)+(1*0.5192)</f>
        <v>1.00015284832796</v>
      </c>
    </row>
    <row r="1390" customFormat="false" ht="12.75" hidden="false" customHeight="false" outlineLevel="0" collapsed="false">
      <c r="A1390" s="7" t="s">
        <v>1397</v>
      </c>
      <c r="B1390" s="1" t="n">
        <v>1.10395490248668</v>
      </c>
      <c r="C1390" s="1" t="n">
        <v>1.32469947517286</v>
      </c>
      <c r="D1390" s="1" t="n">
        <v>0.904761904761905</v>
      </c>
      <c r="E1390" s="1" t="n">
        <v>0.976116303219107</v>
      </c>
      <c r="F1390" s="1" t="n">
        <v>1.34944911718143</v>
      </c>
      <c r="G1390" s="1" t="n">
        <v>1.27004026502366</v>
      </c>
      <c r="H1390" s="1" t="n">
        <v>1.17379626383812</v>
      </c>
      <c r="I1390" s="2" t="n">
        <f aca="false">(B1390*0.3727)+(C1390*0.0136)+(D1390*0.0046)+(E1390*0.0194)+(F1390*0.0211)+(G1390*0.0084)+(H1390*0.041)+(1*0.5192)</f>
        <v>1.05902582747958</v>
      </c>
    </row>
    <row r="1391" customFormat="false" ht="12.75" hidden="false" customHeight="false" outlineLevel="0" collapsed="false">
      <c r="A1391" s="7" t="s">
        <v>1398</v>
      </c>
      <c r="B1391" s="1" t="n">
        <v>1.05845102375957</v>
      </c>
      <c r="C1391" s="1" t="n">
        <v>1.12065018001828</v>
      </c>
      <c r="D1391" s="1" t="n">
        <v>0.937057860853924</v>
      </c>
      <c r="E1391" s="1" t="n">
        <v>0.976116303219107</v>
      </c>
      <c r="F1391" s="1" t="n">
        <v>1.07874887412234</v>
      </c>
      <c r="G1391" s="1" t="n">
        <v>0.758241758241758</v>
      </c>
      <c r="H1391" s="1" t="n">
        <v>1.02326195490034</v>
      </c>
      <c r="I1391" s="2" t="n">
        <f aca="false">(B1391*0.3727)+(C1391*0.0136)+(D1391*0.0046)+(E1391*0.0194)+(F1391*0.0211)+(G1391*0.0084)+(H1391*0.041)+(1*0.5192)</f>
        <v>1.02325723360995</v>
      </c>
    </row>
    <row r="1392" customFormat="false" ht="12.75" hidden="false" customHeight="false" outlineLevel="0" collapsed="false">
      <c r="A1392" s="7" t="s">
        <v>1399</v>
      </c>
      <c r="B1392" s="1" t="n">
        <v>1.02248144205398</v>
      </c>
      <c r="C1392" s="1" t="n">
        <v>1.02678255166378</v>
      </c>
      <c r="D1392" s="1" t="n">
        <v>1</v>
      </c>
      <c r="E1392" s="1" t="n">
        <v>1.01572795365148</v>
      </c>
      <c r="F1392" s="1" t="n">
        <v>1.08066310932189</v>
      </c>
      <c r="G1392" s="1" t="n">
        <v>0.758241758241758</v>
      </c>
      <c r="H1392" s="1" t="n">
        <v>0.900898318710895</v>
      </c>
      <c r="I1392" s="2" t="n">
        <f aca="false">(B1392*0.3727)+(C1392*0.0136)+(D1392*0.0046)+(E1392*0.0194)+(F1392*0.0211)+(G1392*0.0084)+(H1392*0.041)+(1*0.5192)</f>
        <v>1.00465625190005</v>
      </c>
    </row>
    <row r="1393" customFormat="false" ht="12.75" hidden="false" customHeight="false" outlineLevel="0" collapsed="false">
      <c r="A1393" s="7" t="s">
        <v>1400</v>
      </c>
      <c r="B1393" s="1" t="n">
        <v>1.08743249377313</v>
      </c>
      <c r="C1393" s="1" t="n">
        <v>1.2111677309732</v>
      </c>
      <c r="D1393" s="1" t="n">
        <v>0.904761904761905</v>
      </c>
      <c r="E1393" s="1" t="n">
        <v>1.09827168807016</v>
      </c>
      <c r="F1393" s="1" t="n">
        <v>1.22745543404749</v>
      </c>
      <c r="G1393" s="1" t="n">
        <v>0.758241758241758</v>
      </c>
      <c r="H1393" s="1" t="n">
        <v>0.864995178399229</v>
      </c>
      <c r="I1393" s="2" t="n">
        <f aca="false">(B1393*0.3727)+(C1393*0.0136)+(D1393*0.0046)+(E1393*0.0194)+(F1393*0.0211)+(G1393*0.0084)+(H1393*0.041)+(1*0.5192)</f>
        <v>1.03415968982295</v>
      </c>
    </row>
    <row r="1394" customFormat="false" ht="12.75" hidden="false" customHeight="false" outlineLevel="0" collapsed="false">
      <c r="A1394" s="7" t="s">
        <v>1401</v>
      </c>
      <c r="B1394" s="1" t="n">
        <v>1.21194070227442</v>
      </c>
      <c r="C1394" s="1" t="n">
        <v>1.2138729629872</v>
      </c>
      <c r="D1394" s="1" t="n">
        <v>1</v>
      </c>
      <c r="E1394" s="1" t="n">
        <v>0.983757329974676</v>
      </c>
      <c r="F1394" s="1" t="n">
        <v>1.12786163730343</v>
      </c>
      <c r="G1394" s="1" t="n">
        <v>1.09640386223675</v>
      </c>
      <c r="H1394" s="1" t="n">
        <v>0.93169969151139</v>
      </c>
      <c r="I1394" s="2" t="n">
        <f aca="false">(B1394*0.3727)+(C1394*0.0136)+(D1394*0.0046)+(E1394*0.0194)+(F1394*0.0211)+(G1394*0.0084)+(H1394*0.041)+(1*0.5192)</f>
        <v>1.08229122457767</v>
      </c>
    </row>
    <row r="1395" customFormat="false" ht="12.75" hidden="false" customHeight="false" outlineLevel="0" collapsed="false">
      <c r="A1395" s="7" t="s">
        <v>1402</v>
      </c>
      <c r="B1395" s="1" t="n">
        <v>1.04165504186607</v>
      </c>
      <c r="C1395" s="1" t="n">
        <v>1</v>
      </c>
      <c r="D1395" s="1" t="n">
        <v>1</v>
      </c>
      <c r="E1395" s="1" t="n">
        <v>0.976116303219107</v>
      </c>
      <c r="F1395" s="1" t="n">
        <v>1.04977156844007</v>
      </c>
      <c r="G1395" s="1" t="n">
        <v>0.758241758241758</v>
      </c>
      <c r="H1395" s="1" t="n">
        <v>0.986487140520187</v>
      </c>
      <c r="I1395" s="2" t="n">
        <f aca="false">(B1395*0.3727)+(C1395*0.0136)+(D1395*0.0046)+(E1395*0.0194)+(F1395*0.0211)+(G1395*0.0084)+(H1395*0.041)+(1*0.5192)</f>
        <v>1.01352687401058</v>
      </c>
    </row>
    <row r="1396" customFormat="false" ht="12.75" hidden="false" customHeight="false" outlineLevel="0" collapsed="false">
      <c r="A1396" s="7" t="s">
        <v>1403</v>
      </c>
      <c r="B1396" s="1" t="n">
        <v>1.05645208130693</v>
      </c>
      <c r="C1396" s="1" t="n">
        <v>0.902986609493953</v>
      </c>
      <c r="D1396" s="1" t="n">
        <v>0.904761904761905</v>
      </c>
      <c r="E1396" s="1" t="n">
        <v>0.976116303219107</v>
      </c>
      <c r="F1396" s="1" t="n">
        <v>0.978116332274992</v>
      </c>
      <c r="G1396" s="1" t="n">
        <v>0.758241758241758</v>
      </c>
      <c r="H1396" s="1" t="n">
        <v>1.04354784795802</v>
      </c>
      <c r="I1396" s="2" t="n">
        <f aca="false">(B1396*0.3727)+(C1396*0.0136)+(D1396*0.0046)+(E1396*0.0194)+(F1396*0.0211)+(G1396*0.0084)+(H1396*0.041)+(1*0.5192)</f>
        <v>1.01811181678308</v>
      </c>
    </row>
    <row r="1397" customFormat="false" ht="12.75" hidden="false" customHeight="false" outlineLevel="0" collapsed="false">
      <c r="A1397" s="7" t="s">
        <v>1404</v>
      </c>
      <c r="B1397" s="1" t="n">
        <v>1.10969490037339</v>
      </c>
      <c r="C1397" s="1" t="n">
        <v>1.18470191716656</v>
      </c>
      <c r="D1397" s="1" t="n">
        <v>1</v>
      </c>
      <c r="E1397" s="1" t="n">
        <v>1.0892103529871</v>
      </c>
      <c r="F1397" s="1" t="n">
        <v>1.04653548453609</v>
      </c>
      <c r="G1397" s="1" t="n">
        <v>1.19971860832711</v>
      </c>
      <c r="H1397" s="1" t="n">
        <v>0.914355440123239</v>
      </c>
      <c r="I1397" s="2" t="n">
        <f aca="false">(B1397*0.3727)+(C1397*0.0136)+(D1397*0.0046)+(E1397*0.0194)+(F1397*0.0211)+(G1397*0.0084)+(H1397*0.041)+(1*0.5192)</f>
        <v>1.04427402436929</v>
      </c>
    </row>
    <row r="1398" customFormat="false" ht="12.75" hidden="false" customHeight="false" outlineLevel="0" collapsed="false">
      <c r="A1398" s="7" t="s">
        <v>1405</v>
      </c>
      <c r="B1398" s="1" t="n">
        <v>0.968981435965937</v>
      </c>
      <c r="C1398" s="1" t="n">
        <v>1.22027804798258</v>
      </c>
      <c r="D1398" s="1" t="n">
        <v>1.05512094926218</v>
      </c>
      <c r="E1398" s="1" t="n">
        <v>1.02674923926456</v>
      </c>
      <c r="F1398" s="1" t="n">
        <v>1.16620377728717</v>
      </c>
      <c r="G1398" s="1" t="n">
        <v>0.758241758241758</v>
      </c>
      <c r="H1398" s="1" t="n">
        <v>0.942331940257572</v>
      </c>
      <c r="I1398" s="2" t="n">
        <f aca="false">(B1398*0.3727)+(C1398*0.0136)+(D1398*0.0046)+(E1398*0.0194)+(F1398*0.0211)+(G1398*0.0084)+(H1398*0.041)+(1*0.5192)</f>
        <v>0.991319394265957</v>
      </c>
    </row>
    <row r="1399" customFormat="false" ht="12.75" hidden="false" customHeight="false" outlineLevel="0" collapsed="false">
      <c r="A1399" s="7" t="s">
        <v>1406</v>
      </c>
      <c r="B1399" s="1" t="n">
        <v>1.06742648005316</v>
      </c>
      <c r="C1399" s="1" t="n">
        <v>1.39197530864198</v>
      </c>
      <c r="D1399" s="1" t="n">
        <v>0.904761904761905</v>
      </c>
      <c r="E1399" s="1" t="n">
        <v>1.08857486564179</v>
      </c>
      <c r="F1399" s="1" t="n">
        <v>1.37594233547292</v>
      </c>
      <c r="G1399" s="1" t="n">
        <v>0.758241758241758</v>
      </c>
      <c r="H1399" s="1" t="n">
        <v>0.903992723659056</v>
      </c>
      <c r="I1399" s="2" t="n">
        <f aca="false">(B1399*0.3727)+(C1399*0.0136)+(D1399*0.0046)+(E1399*0.0194)+(F1399*0.0211)+(G1399*0.0084)+(H1399*0.041)+(1*0.5192)</f>
        <v>1.03370628618643</v>
      </c>
    </row>
    <row r="1400" customFormat="false" ht="12.75" hidden="false" customHeight="false" outlineLevel="0" collapsed="false">
      <c r="A1400" s="7" t="s">
        <v>1407</v>
      </c>
      <c r="B1400" s="1" t="n">
        <v>1.02476992896756</v>
      </c>
      <c r="C1400" s="1" t="n">
        <v>0.93937926241258</v>
      </c>
      <c r="D1400" s="1" t="n">
        <v>0.904761904761905</v>
      </c>
      <c r="E1400" s="1" t="n">
        <v>1.10549665794554</v>
      </c>
      <c r="F1400" s="1" t="n">
        <v>1.35777240464862</v>
      </c>
      <c r="G1400" s="1" t="n">
        <v>0.758241758241758</v>
      </c>
      <c r="H1400" s="1" t="n">
        <v>0.864995178399229</v>
      </c>
      <c r="I1400" s="2" t="n">
        <f aca="false">(B1400*0.3727)+(C1400*0.0136)+(D1400*0.0046)+(E1400*0.0194)+(F1400*0.0211)+(G1400*0.0084)+(H1400*0.041)+(1*0.5192)</f>
        <v>1.00999888124275</v>
      </c>
    </row>
    <row r="1401" customFormat="false" ht="12.75" hidden="false" customHeight="false" outlineLevel="0" collapsed="false">
      <c r="A1401" s="7" t="s">
        <v>1408</v>
      </c>
      <c r="B1401" s="1" t="n">
        <v>0.945528470747001</v>
      </c>
      <c r="C1401" s="1" t="n">
        <v>0.912707807319489</v>
      </c>
      <c r="D1401" s="1" t="n">
        <v>0.904761904761905</v>
      </c>
      <c r="E1401" s="1" t="n">
        <v>0.994610299872937</v>
      </c>
      <c r="F1401" s="1" t="n">
        <v>1.00450293619612</v>
      </c>
      <c r="G1401" s="1" t="n">
        <v>1.10856393560387</v>
      </c>
      <c r="H1401" s="1" t="n">
        <v>0.906099238494312</v>
      </c>
      <c r="I1401" s="2" t="n">
        <f aca="false">(B1401*0.3727)+(C1401*0.0136)+(D1401*0.0046)+(E1401*0.0194)+(F1401*0.0211)+(G1401*0.0084)+(H1401*0.041)+(1*0.5192)</f>
        <v>0.975125649597469</v>
      </c>
    </row>
    <row r="1402" customFormat="false" ht="12.75" hidden="false" customHeight="false" outlineLevel="0" collapsed="false">
      <c r="A1402" s="7" t="s">
        <v>1409</v>
      </c>
      <c r="B1402" s="1" t="n">
        <v>1.02824553356655</v>
      </c>
      <c r="C1402" s="1" t="n">
        <v>1.01718292422504</v>
      </c>
      <c r="D1402" s="1" t="n">
        <v>1.00663971517974</v>
      </c>
      <c r="E1402" s="1" t="n">
        <v>1.05903453785172</v>
      </c>
      <c r="F1402" s="1" t="n">
        <v>1.11215252500132</v>
      </c>
      <c r="G1402" s="1" t="n">
        <v>0.758241758241758</v>
      </c>
      <c r="H1402" s="1" t="n">
        <v>0.993351511610302</v>
      </c>
      <c r="I1402" s="2" t="n">
        <f aca="false">(B1402*0.3727)+(C1402*0.0136)+(D1402*0.0046)+(E1402*0.0194)+(F1402*0.0211)+(G1402*0.0084)+(H1402*0.041)+(1*0.5192)</f>
        <v>1.01199967187665</v>
      </c>
    </row>
    <row r="1403" customFormat="false" ht="12.75" hidden="false" customHeight="false" outlineLevel="0" collapsed="false">
      <c r="A1403" s="7" t="s">
        <v>1410</v>
      </c>
      <c r="B1403" s="1" t="n">
        <v>1.13788699866056</v>
      </c>
      <c r="C1403" s="1" t="n">
        <v>1.22487626785802</v>
      </c>
      <c r="D1403" s="1" t="n">
        <v>0.933050290265461</v>
      </c>
      <c r="E1403" s="1" t="n">
        <v>0.982820176972077</v>
      </c>
      <c r="F1403" s="1" t="n">
        <v>1.08228361449458</v>
      </c>
      <c r="G1403" s="1" t="n">
        <v>1.22459269865334</v>
      </c>
      <c r="H1403" s="1" t="n">
        <v>0.964038937719007</v>
      </c>
      <c r="I1403" s="2" t="n">
        <f aca="false">(B1403*0.3727)+(C1403*0.0136)+(D1403*0.0046)+(E1403*0.0194)+(F1403*0.0211)+(G1403*0.0084)+(H1403*0.041)+(1*0.5192)</f>
        <v>1.05595590379314</v>
      </c>
    </row>
    <row r="1404" customFormat="false" ht="12.75" hidden="false" customHeight="false" outlineLevel="0" collapsed="false">
      <c r="A1404" s="7" t="s">
        <v>1411</v>
      </c>
      <c r="B1404" s="1" t="n">
        <v>1.04967467755879</v>
      </c>
      <c r="C1404" s="1" t="n">
        <v>1.13790568222139</v>
      </c>
      <c r="D1404" s="1" t="n">
        <v>1.00275548300447</v>
      </c>
      <c r="E1404" s="1" t="n">
        <v>1.03408094709812</v>
      </c>
      <c r="F1404" s="1" t="n">
        <v>1.11879721117722</v>
      </c>
      <c r="G1404" s="1" t="n">
        <v>0.758241758241758</v>
      </c>
      <c r="H1404" s="1" t="n">
        <v>0.909080446647143</v>
      </c>
      <c r="I1404" s="2" t="n">
        <f aca="false">(B1404*0.3727)+(C1404*0.0136)+(D1404*0.0046)+(E1404*0.0194)+(F1404*0.0211)+(G1404*0.0084)+(H1404*0.041)+(1*0.5192)</f>
        <v>1.0178112654375</v>
      </c>
    </row>
    <row r="1405" customFormat="false" ht="12.75" hidden="false" customHeight="false" outlineLevel="0" collapsed="false">
      <c r="A1405" s="7" t="s">
        <v>1412</v>
      </c>
      <c r="B1405" s="1" t="n">
        <v>0.947799603425411</v>
      </c>
      <c r="C1405" s="1" t="n">
        <v>1.02152666761046</v>
      </c>
      <c r="D1405" s="1" t="n">
        <v>1.07614275469392</v>
      </c>
      <c r="E1405" s="1" t="n">
        <v>0.976116303219107</v>
      </c>
      <c r="F1405" s="1" t="n">
        <v>1.1058135211226</v>
      </c>
      <c r="G1405" s="1" t="n">
        <v>0.833478112650262</v>
      </c>
      <c r="H1405" s="1" t="n">
        <v>0.878237830334984</v>
      </c>
      <c r="I1405" s="2" t="n">
        <f aca="false">(B1405*0.3727)+(C1405*0.0136)+(D1405*0.0046)+(E1405*0.0194)+(F1405*0.0211)+(G1405*0.0084)+(H1405*0.041)+(1*0.5192)</f>
        <v>0.976566220315879</v>
      </c>
    </row>
    <row r="1406" customFormat="false" ht="12.75" hidden="false" customHeight="false" outlineLevel="0" collapsed="false">
      <c r="A1406" s="7" t="s">
        <v>1413</v>
      </c>
      <c r="B1406" s="1" t="n">
        <v>1.02546522653163</v>
      </c>
      <c r="C1406" s="1" t="n">
        <v>1.0042306835894</v>
      </c>
      <c r="D1406" s="1" t="n">
        <v>0.904761904761905</v>
      </c>
      <c r="E1406" s="1" t="n">
        <v>1.07990666229234</v>
      </c>
      <c r="F1406" s="1" t="n">
        <v>0.977980805807525</v>
      </c>
      <c r="G1406" s="1" t="n">
        <v>0.758241758241758</v>
      </c>
      <c r="H1406" s="1" t="n">
        <v>0.962149611508178</v>
      </c>
      <c r="I1406" s="2" t="n">
        <f aca="false">(B1406*0.3727)+(C1406*0.0136)+(D1406*0.0046)+(E1406*0.0194)+(F1406*0.0211)+(G1406*0.0084)+(H1406*0.041)+(1*0.5192)</f>
        <v>1.00661328107914</v>
      </c>
    </row>
    <row r="1407" customFormat="false" ht="12.75" hidden="false" customHeight="false" outlineLevel="0" collapsed="false">
      <c r="A1407" s="7" t="s">
        <v>1414</v>
      </c>
      <c r="B1407" s="1" t="n">
        <v>1.0006889038284</v>
      </c>
      <c r="C1407" s="1" t="n">
        <v>0.811151079136691</v>
      </c>
      <c r="D1407" s="1" t="n">
        <v>1</v>
      </c>
      <c r="E1407" s="1" t="n">
        <v>1.08414700348318</v>
      </c>
      <c r="F1407" s="1" t="n">
        <v>1.4550965672896</v>
      </c>
      <c r="G1407" s="1" t="n">
        <v>1.30412371134021</v>
      </c>
      <c r="H1407" s="1" t="n">
        <v>0.984620246892495</v>
      </c>
      <c r="I1407" s="2" t="n">
        <f aca="false">(B1407*0.3727)+(C1407*0.0136)+(D1407*0.0046)+(E1407*0.0194)+(F1407*0.0211)+(G1407*0.0084)+(H1407*0.041)+(1*0.5192)</f>
        <v>1.01084746786834</v>
      </c>
    </row>
    <row r="1408" customFormat="false" ht="12.75" hidden="false" customHeight="false" outlineLevel="0" collapsed="false">
      <c r="A1408" s="7" t="s">
        <v>1415</v>
      </c>
      <c r="B1408" s="1" t="n">
        <v>1.01974375980435</v>
      </c>
      <c r="C1408" s="1" t="n">
        <v>1.27717942949723</v>
      </c>
      <c r="D1408" s="1" t="n">
        <v>0.904761904761905</v>
      </c>
      <c r="E1408" s="1" t="n">
        <v>0.97660236803446</v>
      </c>
      <c r="F1408" s="1" t="n">
        <v>1.07630963268953</v>
      </c>
      <c r="G1408" s="1" t="n">
        <v>0.758241758241758</v>
      </c>
      <c r="H1408" s="1" t="n">
        <v>0.883132013785148</v>
      </c>
      <c r="I1408" s="2" t="n">
        <f aca="false">(B1408*0.3727)+(C1408*0.0136)+(D1408*0.0046)+(E1408*0.0194)+(F1408*0.0211)+(G1408*0.0084)+(H1408*0.041)+(1*0.5192)</f>
        <v>1.00502390680619</v>
      </c>
    </row>
    <row r="1409" customFormat="false" ht="12.75" hidden="false" customHeight="false" outlineLevel="0" collapsed="false">
      <c r="A1409" s="7" t="s">
        <v>1416</v>
      </c>
      <c r="B1409" s="1" t="n">
        <v>0.970141108645084</v>
      </c>
      <c r="C1409" s="1" t="n">
        <v>0.811151079136691</v>
      </c>
      <c r="D1409" s="1" t="n">
        <v>0.904761904761905</v>
      </c>
      <c r="E1409" s="1" t="n">
        <v>0.976116303219107</v>
      </c>
      <c r="F1409" s="1" t="n">
        <v>0.952938822759178</v>
      </c>
      <c r="G1409" s="1" t="n">
        <v>0.758241758241758</v>
      </c>
      <c r="H1409" s="1" t="n">
        <v>1</v>
      </c>
      <c r="I1409" s="2" t="n">
        <f aca="false">(B1409*0.3727)+(C1409*0.0136)+(D1409*0.0046)+(E1409*0.0194)+(F1409*0.0211)+(G1409*0.0084)+(H1409*0.041)+(1*0.5192)</f>
        <v>0.982378046842086</v>
      </c>
    </row>
    <row r="1410" customFormat="false" ht="12.75" hidden="false" customHeight="false" outlineLevel="0" collapsed="false">
      <c r="A1410" s="7" t="s">
        <v>1417</v>
      </c>
      <c r="B1410" s="1" t="n">
        <v>1.0251037684759</v>
      </c>
      <c r="C1410" s="1" t="n">
        <v>1.02291722333729</v>
      </c>
      <c r="D1410" s="1" t="n">
        <v>0.904761904761905</v>
      </c>
      <c r="E1410" s="1" t="n">
        <v>0.989671581187712</v>
      </c>
      <c r="F1410" s="1" t="n">
        <v>0.846143426078947</v>
      </c>
      <c r="G1410" s="1" t="n">
        <v>1.14816189062678</v>
      </c>
      <c r="H1410" s="1" t="n">
        <v>0.963910309286152</v>
      </c>
      <c r="I1410" s="2" t="n">
        <f aca="false">(B1410*0.3727)+(C1410*0.0136)+(D1410*0.0046)+(E1410*0.0194)+(F1410*0.0211)+(G1410*0.0084)+(H1410*0.041)+(1*0.5192)</f>
        <v>1.00554789103757</v>
      </c>
    </row>
    <row r="1411" customFormat="false" ht="12.75" hidden="false" customHeight="false" outlineLevel="0" collapsed="false">
      <c r="A1411" s="7" t="s">
        <v>1418</v>
      </c>
      <c r="B1411" s="1" t="n">
        <v>1.01489353339832</v>
      </c>
      <c r="C1411" s="1" t="n">
        <v>0.811151079136691</v>
      </c>
      <c r="D1411" s="1" t="n">
        <v>1</v>
      </c>
      <c r="E1411" s="1" t="n">
        <v>0.976116303219107</v>
      </c>
      <c r="F1411" s="1" t="n">
        <v>1.16589495425598</v>
      </c>
      <c r="G1411" s="1" t="n">
        <v>0.758241758241758</v>
      </c>
      <c r="H1411" s="1" t="n">
        <v>1.20402684563758</v>
      </c>
      <c r="I1411" s="2" t="n">
        <f aca="false">(B1411*0.3727)+(C1411*0.0136)+(D1411*0.0046)+(E1411*0.0194)+(F1411*0.0211)+(G1411*0.0084)+(H1411*0.041)+(1*0.5192)</f>
        <v>1.01235384583143</v>
      </c>
    </row>
    <row r="1412" customFormat="false" ht="12.75" hidden="false" customHeight="false" outlineLevel="0" collapsed="false">
      <c r="A1412" s="7" t="s">
        <v>1419</v>
      </c>
      <c r="B1412" s="1" t="n">
        <v>1.04725525495876</v>
      </c>
      <c r="C1412" s="1" t="n">
        <v>1.0359157541569</v>
      </c>
      <c r="D1412" s="1" t="n">
        <v>0.904761904761905</v>
      </c>
      <c r="E1412" s="1" t="n">
        <v>1.0708663485388</v>
      </c>
      <c r="F1412" s="1" t="n">
        <v>1.02662119712191</v>
      </c>
      <c r="G1412" s="1" t="n">
        <v>1.14888588761101</v>
      </c>
      <c r="H1412" s="1" t="n">
        <v>1.03017694289272</v>
      </c>
      <c r="I1412" s="2" t="n">
        <f aca="false">(B1412*0.3727)+(C1412*0.0136)+(D1412*0.0046)+(E1412*0.0194)+(F1412*0.0211)+(G1412*0.0084)+(H1412*0.041)+(1*0.5192)</f>
        <v>1.02208680307703</v>
      </c>
    </row>
    <row r="1413" customFormat="false" ht="12.75" hidden="false" customHeight="false" outlineLevel="0" collapsed="false">
      <c r="A1413" s="7" t="s">
        <v>1420</v>
      </c>
      <c r="B1413" s="1" t="n">
        <v>0.952125824864894</v>
      </c>
      <c r="C1413" s="1" t="n">
        <v>1.23243206294622</v>
      </c>
      <c r="D1413" s="1" t="n">
        <v>0.904761904761905</v>
      </c>
      <c r="E1413" s="1" t="n">
        <v>1.0408945859819</v>
      </c>
      <c r="F1413" s="1" t="n">
        <v>1.05017972995472</v>
      </c>
      <c r="G1413" s="1" t="n">
        <v>0.758241758241758</v>
      </c>
      <c r="H1413" s="1" t="n">
        <v>0.876320176808445</v>
      </c>
      <c r="I1413" s="2" t="n">
        <f aca="false">(B1413*0.3727)+(C1413*0.0136)+(D1413*0.0046)+(E1413*0.0194)+(F1413*0.0211)+(G1413*0.0084)+(H1413*0.041)+(1*0.5192)</f>
        <v>0.97963078103359</v>
      </c>
    </row>
    <row r="1414" customFormat="false" ht="12.75" hidden="false" customHeight="false" outlineLevel="0" collapsed="false">
      <c r="A1414" s="7" t="s">
        <v>1421</v>
      </c>
      <c r="B1414" s="1" t="n">
        <v>1.05267511753286</v>
      </c>
      <c r="C1414" s="1" t="n">
        <v>1.07705245551271</v>
      </c>
      <c r="D1414" s="1" t="n">
        <v>0.904761904761905</v>
      </c>
      <c r="E1414" s="1" t="n">
        <v>1.10214719347134</v>
      </c>
      <c r="F1414" s="1" t="n">
        <v>1.43497620877102</v>
      </c>
      <c r="G1414" s="1" t="n">
        <v>0.758241758241758</v>
      </c>
      <c r="H1414" s="1" t="n">
        <v>0.864995178399229</v>
      </c>
      <c r="I1414" s="2" t="n">
        <f aca="false">(B1414*0.3727)+(C1414*0.0136)+(D1414*0.0046)+(E1414*0.0194)+(F1414*0.0211)+(G1414*0.0084)+(H1414*0.041)+(1*0.5192)</f>
        <v>1.02383552110339</v>
      </c>
    </row>
    <row r="1415" customFormat="false" ht="12.75" hidden="false" customHeight="false" outlineLevel="0" collapsed="false">
      <c r="A1415" s="7" t="s">
        <v>1422</v>
      </c>
      <c r="B1415" s="1" t="n">
        <v>0.942203768008996</v>
      </c>
      <c r="C1415" s="1" t="n">
        <v>0.997513402274213</v>
      </c>
      <c r="D1415" s="1" t="n">
        <v>1.2457999762624</v>
      </c>
      <c r="E1415" s="1" t="n">
        <v>1.09964965772403</v>
      </c>
      <c r="F1415" s="1" t="n">
        <v>1.02220890183805</v>
      </c>
      <c r="G1415" s="1" t="n">
        <v>0.758241758241758</v>
      </c>
      <c r="H1415" s="1" t="n">
        <v>0.977055375647507</v>
      </c>
      <c r="I1415" s="2" t="n">
        <f aca="false">(B1415*0.3727)+(C1415*0.0136)+(D1415*0.0046)+(E1415*0.0194)+(F1415*0.0211)+(G1415*0.0084)+(H1415*0.041)+(1*0.5192)</f>
        <v>0.978986518858097</v>
      </c>
    </row>
    <row r="1416" customFormat="false" ht="12.75" hidden="false" customHeight="false" outlineLevel="0" collapsed="false">
      <c r="A1416" s="7" t="s">
        <v>1423</v>
      </c>
      <c r="B1416" s="1" t="n">
        <v>1.04012617065476</v>
      </c>
      <c r="C1416" s="1" t="n">
        <v>1.34473241214127</v>
      </c>
      <c r="D1416" s="1" t="n">
        <v>0.904761904761905</v>
      </c>
      <c r="E1416" s="1" t="n">
        <v>0.999927273800439</v>
      </c>
      <c r="F1416" s="1" t="n">
        <v>0.975347282913919</v>
      </c>
      <c r="G1416" s="1" t="n">
        <v>1.28576878500877</v>
      </c>
      <c r="H1416" s="1" t="n">
        <v>0.864995178399229</v>
      </c>
      <c r="I1416" s="2" t="n">
        <f aca="false">(B1416*0.3727)+(C1416*0.0136)+(D1416*0.0046)+(E1416*0.0194)+(F1416*0.0211)+(G1416*0.0084)+(H1416*0.041)+(1*0.5192)</f>
        <v>1.01554896625971</v>
      </c>
    </row>
    <row r="1417" customFormat="false" ht="12.75" hidden="false" customHeight="false" outlineLevel="0" collapsed="false">
      <c r="A1417" s="7" t="s">
        <v>1424</v>
      </c>
      <c r="B1417" s="1" t="n">
        <v>1.0839125738275</v>
      </c>
      <c r="C1417" s="1" t="n">
        <v>1.15422498775707</v>
      </c>
      <c r="D1417" s="1" t="n">
        <v>1</v>
      </c>
      <c r="E1417" s="1" t="n">
        <v>1.02332632098188</v>
      </c>
      <c r="F1417" s="1" t="n">
        <v>1.06847563574371</v>
      </c>
      <c r="G1417" s="1" t="n">
        <v>1.20576202168841</v>
      </c>
      <c r="H1417" s="1" t="n">
        <v>1.09405677945054</v>
      </c>
      <c r="I1417" s="2" t="n">
        <f aca="false">(B1417*0.3727)+(C1417*0.0136)+(D1417*0.0046)+(E1417*0.0194)+(F1417*0.0211)+(G1417*0.0084)+(H1417*0.041)+(1*0.5192)</f>
        <v>1.0408537715799</v>
      </c>
    </row>
    <row r="1418" customFormat="false" ht="12.75" hidden="false" customHeight="false" outlineLevel="0" collapsed="false">
      <c r="A1418" s="7" t="s">
        <v>1425</v>
      </c>
      <c r="B1418" s="1" t="n">
        <v>1.04358604042574</v>
      </c>
      <c r="C1418" s="1" t="n">
        <v>1.04023308689564</v>
      </c>
      <c r="D1418" s="1" t="n">
        <v>0.904761904761905</v>
      </c>
      <c r="E1418" s="1" t="n">
        <v>1.10849056603774</v>
      </c>
      <c r="F1418" s="1" t="n">
        <v>1.12409338949418</v>
      </c>
      <c r="G1418" s="1" t="n">
        <v>1.16456538039381</v>
      </c>
      <c r="H1418" s="1" t="n">
        <v>0.937080940095711</v>
      </c>
      <c r="I1418" s="2" t="n">
        <f aca="false">(B1418*0.3727)+(C1418*0.0136)+(D1418*0.0046)+(E1418*0.0194)+(F1418*0.0211)+(G1418*0.0084)+(H1418*0.041)+(1*0.5192)</f>
        <v>1.01987934724905</v>
      </c>
    </row>
    <row r="1419" customFormat="false" ht="12.75" hidden="false" customHeight="false" outlineLevel="0" collapsed="false">
      <c r="A1419" s="7" t="s">
        <v>1426</v>
      </c>
      <c r="B1419" s="1" t="n">
        <v>1.03081941406606</v>
      </c>
      <c r="C1419" s="1" t="n">
        <v>1.09295261151153</v>
      </c>
      <c r="D1419" s="1" t="n">
        <v>0.905009429690015</v>
      </c>
      <c r="E1419" s="1" t="n">
        <v>0.992718412772882</v>
      </c>
      <c r="F1419" s="1" t="n">
        <v>1.12734930976903</v>
      </c>
      <c r="G1419" s="1" t="n">
        <v>0.758241758241758</v>
      </c>
      <c r="H1419" s="1" t="n">
        <v>1.01449405626931</v>
      </c>
      <c r="I1419" s="2" t="n">
        <f aca="false">(B1419*0.3727)+(C1419*0.0136)+(D1419*0.0046)+(E1419*0.0194)+(F1419*0.0211)+(G1419*0.0084)+(H1419*0.041)+(1*0.5192)</f>
        <v>1.01342288923575</v>
      </c>
    </row>
    <row r="1420" customFormat="false" ht="12.75" hidden="false" customHeight="false" outlineLevel="0" collapsed="false">
      <c r="A1420" s="7" t="s">
        <v>1427</v>
      </c>
      <c r="B1420" s="1" t="n">
        <v>0.99329318537388</v>
      </c>
      <c r="C1420" s="1" t="n">
        <v>0.811151079136691</v>
      </c>
      <c r="D1420" s="1" t="n">
        <v>1</v>
      </c>
      <c r="E1420" s="1" t="n">
        <v>0.976116303219107</v>
      </c>
      <c r="F1420" s="1" t="n">
        <v>1.27923729210565</v>
      </c>
      <c r="G1420" s="1" t="n">
        <v>0.758241758241758</v>
      </c>
      <c r="H1420" s="1" t="n">
        <v>1.01908708280538</v>
      </c>
      <c r="I1420" s="2" t="n">
        <f aca="false">(B1420*0.3727)+(C1420*0.0136)+(D1420*0.0046)+(E1420*0.0194)+(F1420*0.0211)+(G1420*0.0084)+(H1420*0.041)+(1*0.5192)</f>
        <v>0.999112389175235</v>
      </c>
    </row>
    <row r="1421" customFormat="false" ht="12.75" hidden="false" customHeight="false" outlineLevel="0" collapsed="false">
      <c r="A1421" s="7" t="s">
        <v>1428</v>
      </c>
      <c r="B1421" s="1" t="n">
        <v>1.11793866873814</v>
      </c>
      <c r="C1421" s="1" t="n">
        <v>0.990783720187356</v>
      </c>
      <c r="D1421" s="1" t="n">
        <v>0.904761904761905</v>
      </c>
      <c r="E1421" s="1" t="n">
        <v>1.07190801339356</v>
      </c>
      <c r="F1421" s="1" t="n">
        <v>1.06606374711711</v>
      </c>
      <c r="G1421" s="1" t="n">
        <v>1.11758996342471</v>
      </c>
      <c r="H1421" s="1" t="n">
        <v>1.04572457748396</v>
      </c>
      <c r="I1421" s="2" t="n">
        <f aca="false">(B1421*0.3727)+(C1421*0.0136)+(D1421*0.0046)+(E1421*0.0194)+(F1421*0.0211)+(G1421*0.0084)+(H1421*0.041)+(1*0.5192)</f>
        <v>1.04904372908877</v>
      </c>
    </row>
    <row r="1422" customFormat="false" ht="12.75" hidden="false" customHeight="false" outlineLevel="0" collapsed="false">
      <c r="A1422" s="7" t="s">
        <v>1429</v>
      </c>
      <c r="B1422" s="1" t="n">
        <v>1.04360174305461</v>
      </c>
      <c r="C1422" s="1" t="n">
        <v>1.07522102652534</v>
      </c>
      <c r="D1422" s="1" t="n">
        <v>1</v>
      </c>
      <c r="E1422" s="1" t="n">
        <v>0.976116303219107</v>
      </c>
      <c r="F1422" s="1" t="n">
        <v>1.07199223907631</v>
      </c>
      <c r="G1422" s="1" t="n">
        <v>1</v>
      </c>
      <c r="H1422" s="1" t="n">
        <v>0.926764355615389</v>
      </c>
      <c r="I1422" s="2" t="n">
        <f aca="false">(B1422*0.3727)+(C1422*0.0136)+(D1422*0.0046)+(E1422*0.0194)+(F1422*0.0211)+(G1422*0.0084)+(H1422*0.041)+(1*0.5192)</f>
        <v>1.01532640670439</v>
      </c>
    </row>
    <row r="1423" customFormat="false" ht="12.75" hidden="false" customHeight="false" outlineLevel="0" collapsed="false">
      <c r="A1423" s="7" t="s">
        <v>1430</v>
      </c>
      <c r="B1423" s="1" t="n">
        <v>0.912945145055818</v>
      </c>
      <c r="C1423" s="1" t="n">
        <v>0.844515127807205</v>
      </c>
      <c r="D1423" s="1" t="n">
        <v>0.904761904761905</v>
      </c>
      <c r="E1423" s="1" t="n">
        <v>1.00071236458232</v>
      </c>
      <c r="F1423" s="1" t="n">
        <v>1.09462946675083</v>
      </c>
      <c r="G1423" s="1" t="n">
        <v>0.839705385351687</v>
      </c>
      <c r="H1423" s="1" t="n">
        <v>0.864995178399229</v>
      </c>
      <c r="I1423" s="2" t="n">
        <f aca="false">(B1423*0.3727)+(C1423*0.0136)+(D1423*0.0046)+(E1423*0.0194)+(F1423*0.0211)+(G1423*0.0084)+(H1423*0.041)+(1*0.5192)</f>
        <v>0.960130795235048</v>
      </c>
    </row>
    <row r="1424" customFormat="false" ht="12.75" hidden="false" customHeight="false" outlineLevel="0" collapsed="false">
      <c r="A1424" s="7" t="s">
        <v>1431</v>
      </c>
      <c r="B1424" s="1" t="n">
        <v>1.04990937452666</v>
      </c>
      <c r="C1424" s="1" t="n">
        <v>1.37278691939179</v>
      </c>
      <c r="D1424" s="1" t="n">
        <v>0.904761904761905</v>
      </c>
      <c r="E1424" s="1" t="n">
        <v>1.10269444469705</v>
      </c>
      <c r="F1424" s="1" t="n">
        <v>1.4731530088592</v>
      </c>
      <c r="G1424" s="1" t="n">
        <v>0.758241758241758</v>
      </c>
      <c r="H1424" s="1" t="n">
        <v>0.864995178399229</v>
      </c>
      <c r="I1424" s="2" t="n">
        <f aca="false">(B1424*0.3727)+(C1424*0.0136)+(D1424*0.0046)+(E1424*0.0194)+(F1424*0.0211)+(G1424*0.0084)+(H1424*0.041)+(1*0.5192)</f>
        <v>1.02764286454937</v>
      </c>
    </row>
    <row r="1425" customFormat="false" ht="12.75" hidden="false" customHeight="false" outlineLevel="0" collapsed="false">
      <c r="A1425" s="7" t="s">
        <v>1432</v>
      </c>
      <c r="B1425" s="1" t="n">
        <v>1.08718134881912</v>
      </c>
      <c r="C1425" s="1" t="n">
        <v>1.15712810715852</v>
      </c>
      <c r="D1425" s="1" t="n">
        <v>0.904761904761905</v>
      </c>
      <c r="E1425" s="1" t="n">
        <v>0.976116303219107</v>
      </c>
      <c r="F1425" s="1" t="n">
        <v>1.13989533041748</v>
      </c>
      <c r="G1425" s="1" t="n">
        <v>1.30412371134021</v>
      </c>
      <c r="H1425" s="1" t="n">
        <v>0.916400788667814</v>
      </c>
      <c r="I1425" s="2" t="n">
        <f aca="false">(B1425*0.3727)+(C1425*0.0136)+(D1425*0.0046)+(E1425*0.0194)+(F1425*0.0211)+(G1425*0.0084)+(H1425*0.041)+(1*0.5192)</f>
        <v>1.03580685498905</v>
      </c>
    </row>
    <row r="1426" customFormat="false" ht="12.75" hidden="false" customHeight="false" outlineLevel="0" collapsed="false">
      <c r="A1426" s="7" t="s">
        <v>1433</v>
      </c>
      <c r="B1426" s="1" t="n">
        <v>0.990660156338687</v>
      </c>
      <c r="C1426" s="1" t="n">
        <v>1.30302250997278</v>
      </c>
      <c r="D1426" s="1" t="n">
        <v>1</v>
      </c>
      <c r="E1426" s="1" t="n">
        <v>1.09508776900368</v>
      </c>
      <c r="F1426" s="1" t="n">
        <v>1.15492120500967</v>
      </c>
      <c r="G1426" s="1" t="n">
        <v>0.758241758241758</v>
      </c>
      <c r="H1426" s="1" t="n">
        <v>1.0495220609642</v>
      </c>
      <c r="I1426" s="2" t="n">
        <f aca="false">(B1426*0.3727)+(C1426*0.0136)+(D1426*0.0046)+(E1426*0.0194)+(F1426*0.0211)+(G1426*0.0084)+(H1426*0.041)+(1*0.5192)</f>
        <v>1.0057533218162</v>
      </c>
    </row>
    <row r="1427" customFormat="false" ht="12.75" hidden="false" customHeight="false" outlineLevel="0" collapsed="false">
      <c r="A1427" s="7" t="s">
        <v>1434</v>
      </c>
      <c r="B1427" s="1" t="n">
        <v>1.04108461722586</v>
      </c>
      <c r="C1427" s="1" t="n">
        <v>1.1769715222622</v>
      </c>
      <c r="D1427" s="1" t="n">
        <v>0.904761904761905</v>
      </c>
      <c r="E1427" s="1" t="n">
        <v>0.9896436989091</v>
      </c>
      <c r="F1427" s="1" t="n">
        <v>1.02467661185799</v>
      </c>
      <c r="G1427" s="1" t="n">
        <v>1.00867327898473</v>
      </c>
      <c r="H1427" s="1" t="n">
        <v>0.968659468607175</v>
      </c>
      <c r="I1427" s="2" t="n">
        <f aca="false">(B1427*0.3727)+(C1427*0.0136)+(D1427*0.0046)+(E1427*0.0194)+(F1427*0.0211)+(G1427*0.0084)+(H1427*0.041)+(1*0.5192)</f>
        <v>1.01638861233015</v>
      </c>
    </row>
    <row r="1428" customFormat="false" ht="12.75" hidden="false" customHeight="false" outlineLevel="0" collapsed="false">
      <c r="A1428" s="7" t="s">
        <v>1435</v>
      </c>
      <c r="B1428" s="1" t="n">
        <v>1.04239573787847</v>
      </c>
      <c r="C1428" s="1" t="n">
        <v>1.12756781924361</v>
      </c>
      <c r="D1428" s="1" t="n">
        <v>0.950403086945325</v>
      </c>
      <c r="E1428" s="1" t="n">
        <v>0.976116303219107</v>
      </c>
      <c r="F1428" s="1" t="n">
        <v>1.17386313975061</v>
      </c>
      <c r="G1428" s="1" t="n">
        <v>0.758241758241758</v>
      </c>
      <c r="H1428" s="1" t="n">
        <v>0.922418188806409</v>
      </c>
      <c r="I1428" s="2" t="n">
        <f aca="false">(B1428*0.3727)+(C1428*0.0136)+(D1428*0.0046)+(E1428*0.0194)+(F1428*0.0211)+(G1428*0.0084)+(H1428*0.041)+(1*0.5192)</f>
        <v>1.01530121309045</v>
      </c>
    </row>
    <row r="1429" customFormat="false" ht="12.75" hidden="false" customHeight="false" outlineLevel="0" collapsed="false">
      <c r="A1429" s="7" t="s">
        <v>1436</v>
      </c>
      <c r="B1429" s="1" t="n">
        <v>1.07235248621223</v>
      </c>
      <c r="C1429" s="1" t="n">
        <v>1.10905619662841</v>
      </c>
      <c r="D1429" s="1" t="n">
        <v>0.904761904761905</v>
      </c>
      <c r="E1429" s="1" t="n">
        <v>1.09143886208853</v>
      </c>
      <c r="F1429" s="1" t="n">
        <v>1.12546051872986</v>
      </c>
      <c r="G1429" s="1" t="n">
        <v>0.758241758241758</v>
      </c>
      <c r="H1429" s="1" t="n">
        <v>0.959661285179957</v>
      </c>
      <c r="I1429" s="2" t="n">
        <f aca="false">(B1429*0.3727)+(C1429*0.0136)+(D1429*0.0046)+(E1429*0.0194)+(F1429*0.0211)+(G1429*0.0084)+(H1429*0.041)+(1*0.5192)</f>
        <v>1.02874731497868</v>
      </c>
    </row>
    <row r="1430" customFormat="false" ht="12.75" hidden="false" customHeight="false" outlineLevel="0" collapsed="false">
      <c r="A1430" s="7" t="s">
        <v>1437</v>
      </c>
      <c r="B1430" s="1" t="n">
        <v>0.992078223832113</v>
      </c>
      <c r="C1430" s="1" t="n">
        <v>1.15181107684913</v>
      </c>
      <c r="D1430" s="1" t="n">
        <v>0.941097270911144</v>
      </c>
      <c r="E1430" s="1" t="n">
        <v>0.980451118809446</v>
      </c>
      <c r="F1430" s="1" t="n">
        <v>1.05297168536609</v>
      </c>
      <c r="G1430" s="1" t="n">
        <v>1.0411869267636</v>
      </c>
      <c r="H1430" s="1" t="n">
        <v>0.927080095771105</v>
      </c>
      <c r="I1430" s="2" t="n">
        <f aca="false">(B1430*0.3727)+(C1430*0.0136)+(D1430*0.0046)+(E1430*0.0194)+(F1430*0.0211)+(G1430*0.0084)+(H1430*0.041)+(1*0.5192)</f>
        <v>0.996935940491125</v>
      </c>
    </row>
    <row r="1431" customFormat="false" ht="12.75" hidden="false" customHeight="false" outlineLevel="0" collapsed="false">
      <c r="A1431" s="7" t="s">
        <v>1438</v>
      </c>
      <c r="B1431" s="1" t="n">
        <v>1.15652471647482</v>
      </c>
      <c r="C1431" s="1" t="n">
        <v>1.05547071521429</v>
      </c>
      <c r="D1431" s="1" t="n">
        <v>0.904761904761905</v>
      </c>
      <c r="E1431" s="1" t="n">
        <v>1.10849056603774</v>
      </c>
      <c r="F1431" s="1" t="n">
        <v>1.09996778859211</v>
      </c>
      <c r="G1431" s="1" t="n">
        <v>0.758241758241758</v>
      </c>
      <c r="H1431" s="1" t="n">
        <v>1.20402684563758</v>
      </c>
      <c r="I1431" s="2" t="n">
        <f aca="false">(B1431*0.3727)+(C1431*0.0136)+(D1431*0.0046)+(E1431*0.0194)+(F1431*0.0211)+(G1431*0.0084)+(H1431*0.041)+(1*0.5192)</f>
        <v>1.06920143707978</v>
      </c>
    </row>
    <row r="1432" customFormat="false" ht="12.75" hidden="false" customHeight="false" outlineLevel="0" collapsed="false">
      <c r="A1432" s="7" t="s">
        <v>1439</v>
      </c>
      <c r="B1432" s="1" t="n">
        <v>0.957433722280087</v>
      </c>
      <c r="C1432" s="1" t="n">
        <v>1.09757464187285</v>
      </c>
      <c r="D1432" s="1" t="n">
        <v>1.09816101403089</v>
      </c>
      <c r="E1432" s="1" t="n">
        <v>0.976116303219107</v>
      </c>
      <c r="F1432" s="1" t="n">
        <v>1.05336079559984</v>
      </c>
      <c r="G1432" s="1" t="n">
        <v>0.758241758241758</v>
      </c>
      <c r="H1432" s="1" t="n">
        <v>1.04815616750518</v>
      </c>
      <c r="I1432" s="2" t="n">
        <f aca="false">(B1432*0.3727)+(C1432*0.0136)+(D1432*0.0046)+(E1432*0.0194)+(F1432*0.0211)+(G1432*0.0084)+(H1432*0.041)+(1*0.5192)</f>
        <v>0.986520306794352</v>
      </c>
    </row>
    <row r="1433" customFormat="false" ht="12.75" hidden="false" customHeight="false" outlineLevel="0" collapsed="false">
      <c r="A1433" s="7" t="s">
        <v>1440</v>
      </c>
      <c r="B1433" s="1" t="n">
        <v>1.09318433646801</v>
      </c>
      <c r="C1433" s="1" t="n">
        <v>1.00305111191122</v>
      </c>
      <c r="D1433" s="1" t="n">
        <v>1.13872144792577</v>
      </c>
      <c r="E1433" s="1" t="n">
        <v>0.986445822866363</v>
      </c>
      <c r="F1433" s="1" t="n">
        <v>1.23689806117508</v>
      </c>
      <c r="G1433" s="1" t="n">
        <v>0.758241758241758</v>
      </c>
      <c r="H1433" s="1" t="n">
        <v>0.899410499884693</v>
      </c>
      <c r="I1433" s="2" t="n">
        <f aca="false">(B1433*0.3727)+(C1433*0.0136)+(D1433*0.0046)+(E1433*0.0194)+(F1433*0.0211)+(G1433*0.0084)+(H1433*0.041)+(1*0.5192)</f>
        <v>1.03399007530298</v>
      </c>
    </row>
    <row r="1434" customFormat="false" ht="12.75" hidden="false" customHeight="false" outlineLevel="0" collapsed="false">
      <c r="A1434" s="7" t="s">
        <v>1441</v>
      </c>
      <c r="B1434" s="1" t="n">
        <v>1.05033855356594</v>
      </c>
      <c r="C1434" s="1" t="n">
        <v>0.903954140356499</v>
      </c>
      <c r="D1434" s="1" t="n">
        <v>1</v>
      </c>
      <c r="E1434" s="1" t="n">
        <v>0.976116303219107</v>
      </c>
      <c r="F1434" s="1" t="n">
        <v>0.836177998644681</v>
      </c>
      <c r="G1434" s="1" t="n">
        <v>1</v>
      </c>
      <c r="H1434" s="1" t="n">
        <v>0.864995178399229</v>
      </c>
      <c r="I1434" s="2" t="n">
        <f aca="false">(B1434*0.3727)+(C1434*0.0136)+(D1434*0.0046)+(E1434*0.0194)+(F1434*0.0211)+(G1434*0.0084)+(H1434*0.041)+(1*0.5192)</f>
        <v>1.0079997695911</v>
      </c>
    </row>
    <row r="1435" customFormat="false" ht="12.75" hidden="false" customHeight="false" outlineLevel="0" collapsed="false">
      <c r="A1435" s="7" t="s">
        <v>1442</v>
      </c>
      <c r="B1435" s="1" t="n">
        <v>0.961215837700275</v>
      </c>
      <c r="C1435" s="1" t="n">
        <v>1.07133926785357</v>
      </c>
      <c r="D1435" s="1" t="n">
        <v>0.993799862340251</v>
      </c>
      <c r="E1435" s="1" t="n">
        <v>1.04054892349063</v>
      </c>
      <c r="F1435" s="1" t="n">
        <v>1.20897292342384</v>
      </c>
      <c r="G1435" s="1" t="n">
        <v>0.758241758241758</v>
      </c>
      <c r="H1435" s="1" t="n">
        <v>0.973617217803797</v>
      </c>
      <c r="I1435" s="2" t="n">
        <f aca="false">(B1435*0.3727)+(C1435*0.0136)+(D1435*0.0046)+(E1435*0.0194)+(F1435*0.0211)+(G1435*0.0084)+(H1435*0.041)+(1*0.5192)</f>
        <v>0.988570350619614</v>
      </c>
    </row>
    <row r="1436" customFormat="false" ht="12.75" hidden="false" customHeight="false" outlineLevel="0" collapsed="false">
      <c r="A1436" s="7" t="s">
        <v>1443</v>
      </c>
      <c r="B1436" s="1" t="n">
        <v>0.995997711251905</v>
      </c>
      <c r="C1436" s="1" t="n">
        <v>1.1103749772157</v>
      </c>
      <c r="D1436" s="1" t="n">
        <v>0.904761904761905</v>
      </c>
      <c r="E1436" s="1" t="n">
        <v>0.981804179761562</v>
      </c>
      <c r="F1436" s="1" t="n">
        <v>1.02696156507604</v>
      </c>
      <c r="G1436" s="1" t="n">
        <v>0.887258442118135</v>
      </c>
      <c r="H1436" s="1" t="n">
        <v>0.933342858900893</v>
      </c>
      <c r="I1436" s="2" t="n">
        <f aca="false">(B1436*0.3727)+(C1436*0.0136)+(D1436*0.0046)+(E1436*0.0194)+(F1436*0.0211)+(G1436*0.0084)+(H1436*0.041)+(1*0.5192)</f>
        <v>0.996107269674831</v>
      </c>
    </row>
    <row r="1437" customFormat="false" ht="12.75" hidden="false" customHeight="false" outlineLevel="0" collapsed="false">
      <c r="A1437" s="7" t="s">
        <v>1444</v>
      </c>
      <c r="B1437" s="1" t="n">
        <v>1.00315640073076</v>
      </c>
      <c r="C1437" s="1" t="n">
        <v>1.21325735496081</v>
      </c>
      <c r="D1437" s="1" t="n">
        <v>1.00961584324649</v>
      </c>
      <c r="E1437" s="1" t="n">
        <v>0.98367775422201</v>
      </c>
      <c r="F1437" s="1" t="n">
        <v>1.10623085172458</v>
      </c>
      <c r="G1437" s="1" t="n">
        <v>0.758241758241758</v>
      </c>
      <c r="H1437" s="1" t="n">
        <v>0.973635875923014</v>
      </c>
      <c r="I1437" s="2" t="n">
        <f aca="false">(B1437*0.3727)+(C1437*0.0136)+(D1437*0.0046)+(E1437*0.0194)+(F1437*0.0211)+(G1437*0.0084)+(H1437*0.041)+(1*0.5192)</f>
        <v>1.00293404454412</v>
      </c>
    </row>
    <row r="1438" customFormat="false" ht="12.75" hidden="false" customHeight="false" outlineLevel="0" collapsed="false">
      <c r="A1438" s="7" t="s">
        <v>1445</v>
      </c>
      <c r="B1438" s="1" t="n">
        <v>1.17471286143188</v>
      </c>
      <c r="C1438" s="1" t="n">
        <v>1.20029385105699</v>
      </c>
      <c r="D1438" s="1" t="n">
        <v>0.904761904761905</v>
      </c>
      <c r="E1438" s="1" t="n">
        <v>0.976116303219107</v>
      </c>
      <c r="F1438" s="1" t="n">
        <v>1.00529906087422</v>
      </c>
      <c r="G1438" s="1" t="n">
        <v>0.758241758241758</v>
      </c>
      <c r="H1438" s="1" t="n">
        <v>0.898844133099825</v>
      </c>
      <c r="I1438" s="2" t="n">
        <f aca="false">(B1438*0.3727)+(C1438*0.0136)+(D1438*0.0046)+(E1438*0.0194)+(F1438*0.0211)+(G1438*0.0084)+(H1438*0.041)+(1*0.5192)</f>
        <v>1.06087169128516</v>
      </c>
    </row>
    <row r="1439" customFormat="false" ht="12.75" hidden="false" customHeight="false" outlineLevel="0" collapsed="false">
      <c r="A1439" s="7" t="s">
        <v>1446</v>
      </c>
      <c r="B1439" s="1" t="n">
        <v>1.27649110178383</v>
      </c>
      <c r="C1439" s="1" t="n">
        <v>1.64065049864007</v>
      </c>
      <c r="D1439" s="1" t="n">
        <v>1</v>
      </c>
      <c r="E1439" s="1" t="n">
        <v>1.10849056603774</v>
      </c>
      <c r="F1439" s="1" t="n">
        <v>1.0223820692543</v>
      </c>
      <c r="G1439" s="1" t="n">
        <v>1.30412371134021</v>
      </c>
      <c r="H1439" s="1" t="n">
        <v>0.96868331695449</v>
      </c>
      <c r="I1439" s="2" t="n">
        <f aca="false">(B1439*0.3727)+(C1439*0.0136)+(D1439*0.0046)+(E1439*0.0194)+(F1439*0.0211)+(G1439*0.0084)+(H1439*0.041)+(1*0.5192)</f>
        <v>1.11560871422913</v>
      </c>
    </row>
    <row r="1440" customFormat="false" ht="12.75" hidden="false" customHeight="false" outlineLevel="0" collapsed="false">
      <c r="A1440" s="7" t="s">
        <v>1447</v>
      </c>
      <c r="B1440" s="1" t="n">
        <v>1.06717460653211</v>
      </c>
      <c r="C1440" s="1" t="n">
        <v>1.14958394245313</v>
      </c>
      <c r="D1440" s="1" t="n">
        <v>1.01581497948057</v>
      </c>
      <c r="E1440" s="1" t="n">
        <v>1.09148399785797</v>
      </c>
      <c r="F1440" s="1" t="n">
        <v>1.06121055624239</v>
      </c>
      <c r="G1440" s="1" t="n">
        <v>1.15722137798607</v>
      </c>
      <c r="H1440" s="1" t="n">
        <v>1.16074131201116</v>
      </c>
      <c r="I1440" s="2" t="n">
        <f aca="false">(B1440*0.3727)+(C1440*0.0136)+(D1440*0.0046)+(E1440*0.0194)+(F1440*0.0211)+(G1440*0.0084)+(H1440*0.041)+(1*0.5192)</f>
        <v>1.03812045204019</v>
      </c>
    </row>
    <row r="1441" customFormat="false" ht="12.75" hidden="false" customHeight="false" outlineLevel="0" collapsed="false">
      <c r="A1441" s="7" t="s">
        <v>1448</v>
      </c>
      <c r="B1441" s="1" t="n">
        <v>1.0720524087254</v>
      </c>
      <c r="C1441" s="1" t="n">
        <v>1.0938303757204</v>
      </c>
      <c r="D1441" s="1" t="n">
        <v>0.904761904761905</v>
      </c>
      <c r="E1441" s="1" t="n">
        <v>0.983744626320183</v>
      </c>
      <c r="F1441" s="1" t="n">
        <v>0.966806448938822</v>
      </c>
      <c r="G1441" s="1" t="n">
        <v>0.758241758241758</v>
      </c>
      <c r="H1441" s="1" t="n">
        <v>0.995385698414968</v>
      </c>
      <c r="I1441" s="2" t="n">
        <f aca="false">(B1441*0.3727)+(C1441*0.0136)+(D1441*0.0046)+(E1441*0.0194)+(F1441*0.0211)+(G1441*0.0084)+(H1441*0.041)+(1*0.5192)</f>
        <v>1.02445623683113</v>
      </c>
    </row>
    <row r="1442" customFormat="false" ht="12.75" hidden="false" customHeight="false" outlineLevel="0" collapsed="false">
      <c r="A1442" s="7" t="s">
        <v>1449</v>
      </c>
      <c r="B1442" s="1" t="n">
        <v>1.03364531102994</v>
      </c>
      <c r="C1442" s="1" t="n">
        <v>1.13041014655233</v>
      </c>
      <c r="D1442" s="1" t="n">
        <v>1</v>
      </c>
      <c r="E1442" s="1" t="n">
        <v>1.05609635017591</v>
      </c>
      <c r="F1442" s="1" t="n">
        <v>1.32764837111273</v>
      </c>
      <c r="G1442" s="1" t="n">
        <v>0.758241758241758</v>
      </c>
      <c r="H1442" s="1" t="n">
        <v>0.864995178399229</v>
      </c>
      <c r="I1442" s="2" t="n">
        <f aca="false">(B1442*0.3727)+(C1442*0.0136)+(D1442*0.0046)+(E1442*0.0194)+(F1442*0.0211)+(G1442*0.0084)+(H1442*0.041)+(1*0.5192)</f>
        <v>1.01474886832146</v>
      </c>
    </row>
    <row r="1443" customFormat="false" ht="12.75" hidden="false" customHeight="false" outlineLevel="0" collapsed="false">
      <c r="A1443" s="7" t="s">
        <v>1450</v>
      </c>
      <c r="B1443" s="1" t="n">
        <v>0.965192067444726</v>
      </c>
      <c r="C1443" s="1" t="n">
        <v>1.14539488725118</v>
      </c>
      <c r="D1443" s="1" t="n">
        <v>0.904761904761905</v>
      </c>
      <c r="E1443" s="1" t="n">
        <v>0.976116303219107</v>
      </c>
      <c r="F1443" s="1" t="n">
        <v>1.11847796368187</v>
      </c>
      <c r="G1443" s="1" t="n">
        <v>0.758241758241758</v>
      </c>
      <c r="H1443" s="1" t="n">
        <v>0.943718902585532</v>
      </c>
      <c r="I1443" s="2" t="n">
        <f aca="false">(B1443*0.3727)+(C1443*0.0136)+(D1443*0.0046)+(E1443*0.0194)+(F1443*0.0211)+(G1443*0.0084)+(H1443*0.041)+(1*0.5192)</f>
        <v>0.986264605856546</v>
      </c>
    </row>
    <row r="1444" customFormat="false" ht="12.75" hidden="false" customHeight="false" outlineLevel="0" collapsed="false">
      <c r="A1444" s="7" t="s">
        <v>1451</v>
      </c>
      <c r="B1444" s="1" t="n">
        <v>1.07550824353067</v>
      </c>
      <c r="C1444" s="1" t="n">
        <v>1.22096723193812</v>
      </c>
      <c r="D1444" s="1" t="n">
        <v>1</v>
      </c>
      <c r="E1444" s="1" t="n">
        <v>1.10849056603774</v>
      </c>
      <c r="F1444" s="1" t="n">
        <v>1.2294325262391</v>
      </c>
      <c r="G1444" s="1" t="n">
        <v>0.758241758241758</v>
      </c>
      <c r="H1444" s="1" t="n">
        <v>1.00189105270699</v>
      </c>
      <c r="I1444" s="2" t="n">
        <f aca="false">(B1444*0.3727)+(C1444*0.0136)+(D1444*0.0046)+(E1444*0.0194)+(F1444*0.0211)+(G1444*0.0084)+(H1444*0.041)+(1*0.5192)</f>
        <v>1.03613958393323</v>
      </c>
    </row>
    <row r="1445" customFormat="false" ht="12.75" hidden="false" customHeight="false" outlineLevel="0" collapsed="false">
      <c r="A1445" s="7" t="s">
        <v>1452</v>
      </c>
      <c r="B1445" s="1" t="n">
        <v>1.0066512295238</v>
      </c>
      <c r="C1445" s="1" t="n">
        <v>0.960269238783208</v>
      </c>
      <c r="D1445" s="1" t="n">
        <v>0.904761904761905</v>
      </c>
      <c r="E1445" s="1" t="n">
        <v>0.998483009083031</v>
      </c>
      <c r="F1445" s="1" t="n">
        <v>1.17149903540307</v>
      </c>
      <c r="G1445" s="1" t="n">
        <v>0.758241758241758</v>
      </c>
      <c r="H1445" s="1" t="n">
        <v>0.942952341435006</v>
      </c>
      <c r="I1445" s="2" t="n">
        <f aca="false">(B1445*0.3727)+(C1445*0.0136)+(D1445*0.0046)+(E1445*0.0194)+(F1445*0.0211)+(G1445*0.0084)+(H1445*0.041)+(1*0.5192)</f>
        <v>1.00071995644416</v>
      </c>
    </row>
    <row r="1446" customFormat="false" ht="12.75" hidden="false" customHeight="false" outlineLevel="0" collapsed="false">
      <c r="A1446" s="7" t="s">
        <v>1453</v>
      </c>
      <c r="B1446" s="1" t="n">
        <v>1.08221385180366</v>
      </c>
      <c r="C1446" s="1" t="n">
        <v>1.45124725697018</v>
      </c>
      <c r="D1446" s="1" t="n">
        <v>0.904761904761905</v>
      </c>
      <c r="E1446" s="1" t="n">
        <v>0.976116303219107</v>
      </c>
      <c r="F1446" s="1" t="n">
        <v>1.1775388166263</v>
      </c>
      <c r="G1446" s="1" t="n">
        <v>0.758241758241758</v>
      </c>
      <c r="H1446" s="1" t="n">
        <v>0.986969149392479</v>
      </c>
      <c r="I1446" s="2" t="n">
        <f aca="false">(B1446*0.3727)+(C1446*0.0136)+(D1446*0.0046)+(E1446*0.0194)+(F1446*0.0211)+(G1446*0.0084)+(H1446*0.041)+(1*0.5192)</f>
        <v>1.03705766123151</v>
      </c>
    </row>
    <row r="1447" customFormat="false" ht="12.75" hidden="false" customHeight="false" outlineLevel="0" collapsed="false">
      <c r="A1447" s="7" t="s">
        <v>1454</v>
      </c>
      <c r="B1447" s="1" t="n">
        <v>1.02085171662384</v>
      </c>
      <c r="C1447" s="1" t="n">
        <v>1.09260009613894</v>
      </c>
      <c r="D1447" s="1" t="n">
        <v>0.952492789534467</v>
      </c>
      <c r="E1447" s="1" t="n">
        <v>0.992698961604386</v>
      </c>
      <c r="F1447" s="1" t="n">
        <v>1.13760597547322</v>
      </c>
      <c r="G1447" s="1" t="n">
        <v>0.911799065191077</v>
      </c>
      <c r="H1447" s="1" t="n">
        <v>0.955898431881318</v>
      </c>
      <c r="I1447" s="2" t="n">
        <f aca="false">(B1447*0.3727)+(C1447*0.0136)+(D1447*0.0046)+(E1447*0.0194)+(F1447*0.0211)+(G1447*0.0084)+(H1447*0.041)+(1*0.5192)</f>
        <v>1.0090250567174</v>
      </c>
    </row>
    <row r="1448" customFormat="false" ht="12.75" hidden="false" customHeight="false" outlineLevel="0" collapsed="false">
      <c r="A1448" s="7" t="s">
        <v>1455</v>
      </c>
      <c r="B1448" s="1" t="n">
        <v>1.06867947810398</v>
      </c>
      <c r="C1448" s="1" t="n">
        <v>1.22433287464727</v>
      </c>
      <c r="D1448" s="1" t="n">
        <v>1.21774357335702</v>
      </c>
      <c r="E1448" s="1" t="n">
        <v>0.986326361399027</v>
      </c>
      <c r="F1448" s="1" t="n">
        <v>1.0559555362638</v>
      </c>
      <c r="G1448" s="1" t="n">
        <v>0.758241758241758</v>
      </c>
      <c r="H1448" s="1" t="n">
        <v>1.0394776871259</v>
      </c>
      <c r="I1448" s="2" t="n">
        <f aca="false">(B1448*0.3727)+(C1448*0.0136)+(D1448*0.0046)+(E1448*0.0194)+(F1448*0.0211)+(G1448*0.0084)+(H1448*0.041)+(1*0.5192)</f>
        <v>1.0301525981897</v>
      </c>
    </row>
    <row r="1449" customFormat="false" ht="12.75" hidden="false" customHeight="false" outlineLevel="0" collapsed="false">
      <c r="A1449" s="7" t="s">
        <v>1456</v>
      </c>
      <c r="B1449" s="1" t="n">
        <v>1.12565900895218</v>
      </c>
      <c r="C1449" s="1" t="n">
        <v>1.10159519895119</v>
      </c>
      <c r="D1449" s="1" t="n">
        <v>0.904761904761905</v>
      </c>
      <c r="E1449" s="1" t="n">
        <v>1.00470576449784</v>
      </c>
      <c r="F1449" s="1" t="n">
        <v>1.21341743539938</v>
      </c>
      <c r="G1449" s="1" t="n">
        <v>0.758241758241758</v>
      </c>
      <c r="H1449" s="1" t="n">
        <v>1.05298253682032</v>
      </c>
      <c r="I1449" s="2" t="n">
        <f aca="false">(B1449*0.3727)+(C1449*0.0136)+(D1449*0.0046)+(E1449*0.0194)+(F1449*0.0211)+(G1449*0.0084)+(H1449*0.041)+(1*0.5192)</f>
        <v>1.05251262660117</v>
      </c>
    </row>
    <row r="1450" customFormat="false" ht="12.75" hidden="false" customHeight="false" outlineLevel="0" collapsed="false">
      <c r="A1450" s="7" t="s">
        <v>1457</v>
      </c>
      <c r="B1450" s="1" t="n">
        <v>1.01039149600595</v>
      </c>
      <c r="C1450" s="1" t="n">
        <v>1.08549873799844</v>
      </c>
      <c r="D1450" s="1" t="n">
        <v>0.904761904761905</v>
      </c>
      <c r="E1450" s="1" t="n">
        <v>0.97700325254228</v>
      </c>
      <c r="F1450" s="1" t="n">
        <v>0.95799618956131</v>
      </c>
      <c r="G1450" s="1" t="n">
        <v>1.10884571254991</v>
      </c>
      <c r="H1450" s="1" t="n">
        <v>0.913085996826182</v>
      </c>
      <c r="I1450" s="2" t="n">
        <f aca="false">(B1450*0.3727)+(C1450*0.0136)+(D1450*0.0046)+(E1450*0.0194)+(F1450*0.0211)+(G1450*0.0084)+(H1450*0.041)+(1*0.5192)</f>
        <v>1.00061601071446</v>
      </c>
    </row>
    <row r="1451" customFormat="false" ht="12.75" hidden="false" customHeight="false" outlineLevel="0" collapsed="false">
      <c r="A1451" s="7" t="s">
        <v>1458</v>
      </c>
      <c r="B1451" s="1" t="n">
        <v>0.94587892933047</v>
      </c>
      <c r="C1451" s="1" t="n">
        <v>1.24551228942281</v>
      </c>
      <c r="D1451" s="1" t="n">
        <v>1</v>
      </c>
      <c r="E1451" s="1" t="n">
        <v>0.976116303219107</v>
      </c>
      <c r="F1451" s="1" t="n">
        <v>1.10672424087775</v>
      </c>
      <c r="G1451" s="1" t="n">
        <v>0.758241758241758</v>
      </c>
      <c r="H1451" s="1" t="n">
        <v>0.971828689509483</v>
      </c>
      <c r="I1451" s="2" t="n">
        <f aca="false">(B1451*0.3727)+(C1451*0.0136)+(D1451*0.0046)+(E1451*0.0194)+(F1451*0.0211)+(G1451*0.0084)+(H1451*0.041)+(1*0.5192)</f>
        <v>0.981770788901707</v>
      </c>
    </row>
    <row r="1452" customFormat="false" ht="12.75" hidden="false" customHeight="false" outlineLevel="0" collapsed="false">
      <c r="A1452" s="7" t="s">
        <v>1459</v>
      </c>
      <c r="B1452" s="1" t="n">
        <v>1.0200899807584</v>
      </c>
      <c r="C1452" s="1" t="n">
        <v>1.0065922585018</v>
      </c>
      <c r="D1452" s="1" t="n">
        <v>0.930118930148233</v>
      </c>
      <c r="E1452" s="1" t="n">
        <v>0.985094040545028</v>
      </c>
      <c r="F1452" s="1" t="n">
        <v>1.04592754083935</v>
      </c>
      <c r="G1452" s="1" t="n">
        <v>0.758241758241758</v>
      </c>
      <c r="H1452" s="1" t="n">
        <v>0.894584285071156</v>
      </c>
      <c r="I1452" s="2" t="n">
        <f aca="false">(B1452*0.3727)+(C1452*0.0136)+(D1452*0.0046)+(E1452*0.0194)+(F1452*0.0211)+(G1452*0.0084)+(H1452*0.041)+(1*0.5192)</f>
        <v>1.0015828195784</v>
      </c>
    </row>
    <row r="1453" customFormat="false" ht="12.75" hidden="false" customHeight="false" outlineLevel="0" collapsed="false">
      <c r="A1453" s="7" t="s">
        <v>1460</v>
      </c>
      <c r="B1453" s="1" t="n">
        <v>0.910856238255093</v>
      </c>
      <c r="C1453" s="1" t="n">
        <v>1.06373977677357</v>
      </c>
      <c r="D1453" s="1" t="n">
        <v>1.01214333729248</v>
      </c>
      <c r="E1453" s="1" t="n">
        <v>1.05322786157535</v>
      </c>
      <c r="F1453" s="1" t="n">
        <v>0.833863007324865</v>
      </c>
      <c r="G1453" s="1" t="n">
        <v>0.758241758241758</v>
      </c>
      <c r="H1453" s="1" t="n">
        <v>0.929683967011398</v>
      </c>
      <c r="I1453" s="2" t="n">
        <f aca="false">(B1453*0.3727)+(C1453*0.0136)+(D1453*0.0046)+(E1453*0.0194)+(F1453*0.0211)+(G1453*0.0084)+(H1453*0.041)+(1*0.5192)</f>
        <v>0.960312243699154</v>
      </c>
    </row>
    <row r="1454" customFormat="false" ht="12.75" hidden="false" customHeight="false" outlineLevel="0" collapsed="false">
      <c r="A1454" s="7" t="s">
        <v>1461</v>
      </c>
      <c r="B1454" s="1" t="n">
        <v>1.02874887746788</v>
      </c>
      <c r="C1454" s="1" t="n">
        <v>1.63965396580129</v>
      </c>
      <c r="D1454" s="1" t="n">
        <v>1</v>
      </c>
      <c r="E1454" s="1" t="n">
        <v>0.976116303219107</v>
      </c>
      <c r="F1454" s="1" t="n">
        <v>0.861982625837412</v>
      </c>
      <c r="G1454" s="1" t="n">
        <v>0.758241758241758</v>
      </c>
      <c r="H1454" s="1" t="n">
        <v>1.00066628251164</v>
      </c>
      <c r="I1454" s="2" t="n">
        <f aca="false">(B1454*0.3727)+(C1454*0.0136)+(D1454*0.0046)+(E1454*0.0194)+(F1454*0.0211)+(G1454*0.0084)+(H1454*0.041)+(1*0.5192)</f>
        <v>1.01403503860701</v>
      </c>
    </row>
    <row r="1455" customFormat="false" ht="12.75" hidden="false" customHeight="false" outlineLevel="0" collapsed="false">
      <c r="A1455" s="7" t="s">
        <v>1462</v>
      </c>
      <c r="B1455" s="1" t="n">
        <v>0.954131931441867</v>
      </c>
      <c r="C1455" s="1" t="n">
        <v>1.26308704353091</v>
      </c>
      <c r="D1455" s="1" t="n">
        <v>0.967586278741101</v>
      </c>
      <c r="E1455" s="1" t="n">
        <v>0.976116303219107</v>
      </c>
      <c r="F1455" s="1" t="n">
        <v>0.968204282516484</v>
      </c>
      <c r="G1455" s="1" t="n">
        <v>0.863895258594267</v>
      </c>
      <c r="H1455" s="1" t="n">
        <v>0.875691553472579</v>
      </c>
      <c r="I1455" s="2" t="n">
        <f aca="false">(B1455*0.3727)+(C1455*0.0136)+(D1455*0.0046)+(E1455*0.0194)+(F1455*0.0211)+(G1455*0.0084)+(H1455*0.041)+(1*0.5192)</f>
        <v>0.978959692030729</v>
      </c>
    </row>
    <row r="1456" customFormat="false" ht="12.75" hidden="false" customHeight="false" outlineLevel="0" collapsed="false">
      <c r="A1456" s="7" t="s">
        <v>1463</v>
      </c>
      <c r="B1456" s="1" t="n">
        <v>1.03668984552729</v>
      </c>
      <c r="C1456" s="1" t="n">
        <v>1.04681393230816</v>
      </c>
      <c r="D1456" s="1" t="n">
        <v>1</v>
      </c>
      <c r="E1456" s="1" t="n">
        <v>1.03007917852275</v>
      </c>
      <c r="F1456" s="1" t="n">
        <v>0.971612510364347</v>
      </c>
      <c r="G1456" s="1" t="n">
        <v>0.758241758241758</v>
      </c>
      <c r="H1456" s="1" t="n">
        <v>0.938060108566985</v>
      </c>
      <c r="I1456" s="2" t="n">
        <f aca="false">(B1456*0.3727)+(C1456*0.0136)+(D1456*0.0046)+(E1456*0.0194)+(F1456*0.0211)+(G1456*0.0084)+(H1456*0.041)+(1*0.5192)</f>
        <v>1.00972523015992</v>
      </c>
    </row>
    <row r="1457" customFormat="false" ht="12.75" hidden="false" customHeight="false" outlineLevel="0" collapsed="false">
      <c r="A1457" s="7" t="s">
        <v>1464</v>
      </c>
      <c r="B1457" s="1" t="n">
        <v>0.941380148053419</v>
      </c>
      <c r="C1457" s="1" t="n">
        <v>0.811151079136691</v>
      </c>
      <c r="D1457" s="1" t="n">
        <v>0.904761904761905</v>
      </c>
      <c r="E1457" s="1" t="n">
        <v>0.976116303219107</v>
      </c>
      <c r="F1457" s="1" t="n">
        <v>0.666281087333719</v>
      </c>
      <c r="G1457" s="1" t="n">
        <v>0.758241758241758</v>
      </c>
      <c r="H1457" s="1" t="n">
        <v>0.898916890586761</v>
      </c>
      <c r="I1457" s="2" t="n">
        <f aca="false">(B1457*0.3727)+(C1457*0.0136)+(D1457*0.0046)+(E1457*0.0194)+(F1457*0.0211)+(G1457*0.0084)+(H1457*0.041)+(1*0.5192)</f>
        <v>0.961465951126153</v>
      </c>
    </row>
    <row r="1458" customFormat="false" ht="12.75" hidden="false" customHeight="false" outlineLevel="0" collapsed="false">
      <c r="A1458" s="7" t="s">
        <v>1465</v>
      </c>
      <c r="B1458" s="1" t="n">
        <v>0.984037268346045</v>
      </c>
      <c r="C1458" s="1" t="n">
        <v>1.14064231952565</v>
      </c>
      <c r="D1458" s="1" t="n">
        <v>1.2061732256939</v>
      </c>
      <c r="E1458" s="1" t="n">
        <v>0.984389715374129</v>
      </c>
      <c r="F1458" s="1" t="n">
        <v>0.891318823232504</v>
      </c>
      <c r="G1458" s="1" t="n">
        <v>1.16816928764656</v>
      </c>
      <c r="H1458" s="1" t="n">
        <v>0.959348867946436</v>
      </c>
      <c r="I1458" s="2" t="n">
        <f aca="false">(B1458*0.3727)+(C1458*0.0136)+(D1458*0.0046)+(E1458*0.0194)+(F1458*0.0211)+(G1458*0.0084)+(H1458*0.041)+(1*0.5192)</f>
        <v>0.99406173554681</v>
      </c>
    </row>
    <row r="1459" customFormat="false" ht="12.75" hidden="false" customHeight="false" outlineLevel="0" collapsed="false">
      <c r="A1459" s="7" t="s">
        <v>1466</v>
      </c>
      <c r="B1459" s="1" t="n">
        <v>0.992678310354191</v>
      </c>
      <c r="C1459" s="1" t="n">
        <v>1.31794272355348</v>
      </c>
      <c r="D1459" s="1" t="n">
        <v>0.904761904761905</v>
      </c>
      <c r="E1459" s="1" t="n">
        <v>0.976116303219107</v>
      </c>
      <c r="F1459" s="1" t="n">
        <v>0.897927783339094</v>
      </c>
      <c r="G1459" s="1" t="n">
        <v>0.78489913417504</v>
      </c>
      <c r="H1459" s="1" t="n">
        <v>0.94348666433752</v>
      </c>
      <c r="I1459" s="2" t="n">
        <f aca="false">(B1459*0.3727)+(C1459*0.0136)+(D1459*0.0046)+(E1459*0.0194)+(F1459*0.0211)+(G1459*0.0084)+(H1459*0.041)+(1*0.5192)</f>
        <v>0.994416170547053</v>
      </c>
    </row>
    <row r="1460" customFormat="false" ht="12.75" hidden="false" customHeight="false" outlineLevel="0" collapsed="false">
      <c r="A1460" s="7" t="s">
        <v>1467</v>
      </c>
      <c r="B1460" s="1" t="n">
        <v>1.07641557484827</v>
      </c>
      <c r="C1460" s="1" t="n">
        <v>0.874247878602985</v>
      </c>
      <c r="D1460" s="1" t="n">
        <v>1.14200274174265</v>
      </c>
      <c r="E1460" s="1" t="n">
        <v>0.976116303219107</v>
      </c>
      <c r="F1460" s="1" t="n">
        <v>1.07387128712755</v>
      </c>
      <c r="G1460" s="1" t="n">
        <v>1.27162169526942</v>
      </c>
      <c r="H1460" s="1" t="n">
        <v>0.939910678373232</v>
      </c>
      <c r="I1460" s="2" t="n">
        <f aca="false">(B1460*0.3727)+(C1460*0.0136)+(D1460*0.0046)+(E1460*0.0194)+(F1460*0.0211)+(G1460*0.0084)+(H1460*0.041)+(1*0.5192)</f>
        <v>1.02833636900137</v>
      </c>
    </row>
    <row r="1461" customFormat="false" ht="12.75" hidden="false" customHeight="false" outlineLevel="0" collapsed="false">
      <c r="A1461" s="7" t="s">
        <v>1468</v>
      </c>
      <c r="B1461" s="1" t="n">
        <v>1.0274763809562</v>
      </c>
      <c r="C1461" s="1" t="n">
        <v>1.24452567110836</v>
      </c>
      <c r="D1461" s="1" t="n">
        <v>0.940749305711039</v>
      </c>
      <c r="E1461" s="1" t="n">
        <v>1.002532273991</v>
      </c>
      <c r="F1461" s="1" t="n">
        <v>0.938556529983891</v>
      </c>
      <c r="G1461" s="1" t="n">
        <v>0.758241758241758</v>
      </c>
      <c r="H1461" s="1" t="n">
        <v>0.891513934604362</v>
      </c>
      <c r="I1461" s="2" t="n">
        <f aca="false">(B1461*0.3727)+(C1461*0.0136)+(D1461*0.0046)+(E1461*0.0194)+(F1461*0.0211)+(G1461*0.0084)+(H1461*0.041)+(1*0.5192)</f>
        <v>1.00556741410182</v>
      </c>
    </row>
    <row r="1462" customFormat="false" ht="12.75" hidden="false" customHeight="false" outlineLevel="0" collapsed="false">
      <c r="A1462" s="7" t="s">
        <v>1469</v>
      </c>
      <c r="B1462" s="1" t="n">
        <v>1.00831539681717</v>
      </c>
      <c r="C1462" s="1" t="n">
        <v>0.811151079136691</v>
      </c>
      <c r="D1462" s="1" t="n">
        <v>0.904761904761905</v>
      </c>
      <c r="E1462" s="1" t="n">
        <v>0.976116303219107</v>
      </c>
      <c r="F1462" s="1" t="n">
        <v>1.02018956305532</v>
      </c>
      <c r="G1462" s="1" t="n">
        <v>0.887456233175496</v>
      </c>
      <c r="H1462" s="1" t="n">
        <v>0.927400962086671</v>
      </c>
      <c r="I1462" s="2" t="n">
        <f aca="false">(B1462*0.3727)+(C1462*0.0136)+(D1462*0.0046)+(E1462*0.0194)+(F1462*0.0211)+(G1462*0.0084)+(H1462*0.041)+(1*0.5192)</f>
        <v>0.99613343569907</v>
      </c>
    </row>
    <row r="1463" customFormat="false" ht="12.75" hidden="false" customHeight="false" outlineLevel="0" collapsed="false">
      <c r="A1463" s="7" t="s">
        <v>1470</v>
      </c>
      <c r="B1463" s="1" t="n">
        <v>1.09068788522641</v>
      </c>
      <c r="C1463" s="1" t="n">
        <v>1</v>
      </c>
      <c r="D1463" s="1" t="n">
        <v>1</v>
      </c>
      <c r="E1463" s="1" t="n">
        <v>0.976116303219107</v>
      </c>
      <c r="F1463" s="1" t="n">
        <v>1.18356164383562</v>
      </c>
      <c r="G1463" s="1" t="n">
        <v>1.01654521582535</v>
      </c>
      <c r="H1463" s="1" t="n">
        <v>0.950690147013388</v>
      </c>
      <c r="I1463" s="2" t="n">
        <f aca="false">(B1463*0.3727)+(C1463*0.0136)+(D1463*0.0046)+(E1463*0.0194)+(F1463*0.0211)+(G1463*0.0084)+(H1463*0.041)+(1*0.5192)</f>
        <v>1.03532645763175</v>
      </c>
    </row>
    <row r="1464" customFormat="false" ht="12.75" hidden="false" customHeight="false" outlineLevel="0" collapsed="false">
      <c r="A1464" s="7" t="s">
        <v>1471</v>
      </c>
      <c r="B1464" s="1" t="n">
        <v>1.05252776062461</v>
      </c>
      <c r="C1464" s="1" t="n">
        <v>1</v>
      </c>
      <c r="D1464" s="1" t="n">
        <v>1.37894110648424</v>
      </c>
      <c r="E1464" s="1" t="n">
        <v>1.00294710412146</v>
      </c>
      <c r="F1464" s="1" t="n">
        <v>0.8556237742091</v>
      </c>
      <c r="G1464" s="1" t="n">
        <v>0.798717460038079</v>
      </c>
      <c r="H1464" s="1" t="n">
        <v>0.923259625161482</v>
      </c>
      <c r="I1464" s="2" t="n">
        <f aca="false">(B1464*0.3727)+(C1464*0.0136)+(D1464*0.0046)+(E1464*0.0194)+(F1464*0.0211)+(G1464*0.0084)+(H1464*0.041)+(1*0.5192)</f>
        <v>1.01349393222633</v>
      </c>
    </row>
    <row r="1465" customFormat="false" ht="12.75" hidden="false" customHeight="false" outlineLevel="0" collapsed="false">
      <c r="A1465" s="7" t="s">
        <v>1472</v>
      </c>
      <c r="B1465" s="1" t="n">
        <v>1.03337753063379</v>
      </c>
      <c r="C1465" s="1" t="n">
        <v>1.12387825023133</v>
      </c>
      <c r="D1465" s="1" t="n">
        <v>0.993783501086528</v>
      </c>
      <c r="E1465" s="1" t="n">
        <v>0.976116303219107</v>
      </c>
      <c r="F1465" s="1" t="n">
        <v>0.855811695984909</v>
      </c>
      <c r="G1465" s="1" t="n">
        <v>0.758241758241758</v>
      </c>
      <c r="H1465" s="1" t="n">
        <v>0.864995178399229</v>
      </c>
      <c r="I1465" s="2" t="n">
        <f aca="false">(B1465*0.3727)+(C1465*0.0136)+(D1465*0.0046)+(E1465*0.0194)+(F1465*0.0211)+(G1465*0.0084)+(H1465*0.041)+(1*0.5192)</f>
        <v>1.00302427012669</v>
      </c>
    </row>
    <row r="1466" customFormat="false" ht="12.75" hidden="false" customHeight="false" outlineLevel="0" collapsed="false">
      <c r="A1466" s="7" t="s">
        <v>1473</v>
      </c>
      <c r="B1466" s="1" t="n">
        <v>1.03511428568869</v>
      </c>
      <c r="C1466" s="1" t="n">
        <v>1.0267743534717</v>
      </c>
      <c r="D1466" s="1" t="n">
        <v>0.904761904761905</v>
      </c>
      <c r="E1466" s="1" t="n">
        <v>0.976116303219107</v>
      </c>
      <c r="F1466" s="1" t="n">
        <v>1.10350296063449</v>
      </c>
      <c r="G1466" s="1" t="n">
        <v>0.846441163352008</v>
      </c>
      <c r="H1466" s="1" t="n">
        <v>0.989491427648326</v>
      </c>
      <c r="I1466" s="2" t="n">
        <f aca="false">(B1466*0.3727)+(C1466*0.0136)+(D1466*0.0046)+(E1466*0.0194)+(F1466*0.0211)+(G1466*0.0084)+(H1466*0.041)+(1*0.5192)</f>
        <v>1.01301295330287</v>
      </c>
    </row>
    <row r="1467" customFormat="false" ht="12.75" hidden="false" customHeight="false" outlineLevel="0" collapsed="false">
      <c r="A1467" s="7" t="s">
        <v>1474</v>
      </c>
      <c r="B1467" s="1" t="n">
        <v>1.08008941430314</v>
      </c>
      <c r="C1467" s="1" t="n">
        <v>1.20419864573133</v>
      </c>
      <c r="D1467" s="1" t="n">
        <v>0.94094891432447</v>
      </c>
      <c r="E1467" s="1" t="n">
        <v>1.03826215230765</v>
      </c>
      <c r="F1467" s="1" t="n">
        <v>1.05906651170237</v>
      </c>
      <c r="G1467" s="1" t="n">
        <v>0.853161637815492</v>
      </c>
      <c r="H1467" s="1" t="n">
        <v>0.876272327928601</v>
      </c>
      <c r="I1467" s="2" t="n">
        <f aca="false">(B1467*0.3727)+(C1467*0.0136)+(D1467*0.0046)+(E1467*0.0194)+(F1467*0.0211)+(G1467*0.0084)+(H1467*0.041)+(1*0.5192)</f>
        <v>1.02803710365303</v>
      </c>
    </row>
    <row r="1468" customFormat="false" ht="12.75" hidden="false" customHeight="false" outlineLevel="0" collapsed="false">
      <c r="A1468" s="7" t="s">
        <v>1475</v>
      </c>
      <c r="B1468" s="1" t="n">
        <v>1.06372546588558</v>
      </c>
      <c r="C1468" s="1" t="n">
        <v>0.852684878154521</v>
      </c>
      <c r="D1468" s="1" t="n">
        <v>0.904761904761905</v>
      </c>
      <c r="E1468" s="1" t="n">
        <v>1.06557348365526</v>
      </c>
      <c r="F1468" s="1" t="n">
        <v>1.03556385003031</v>
      </c>
      <c r="G1468" s="1" t="n">
        <v>0.758241758241758</v>
      </c>
      <c r="H1468" s="1" t="n">
        <v>1.02649943597911</v>
      </c>
      <c r="I1468" s="2" t="n">
        <f aca="false">(B1468*0.3727)+(C1468*0.0136)+(D1468*0.0046)+(E1468*0.0194)+(F1468*0.0211)+(G1468*0.0084)+(H1468*0.041)+(1*0.5192)</f>
        <v>1.02238713070329</v>
      </c>
    </row>
    <row r="1469" customFormat="false" ht="12.75" hidden="false" customHeight="false" outlineLevel="0" collapsed="false">
      <c r="A1469" s="7" t="s">
        <v>1476</v>
      </c>
      <c r="B1469" s="1" t="n">
        <v>1.05352020797865</v>
      </c>
      <c r="C1469" s="1" t="n">
        <v>0.811151079136691</v>
      </c>
      <c r="D1469" s="1" t="n">
        <v>0.945418256867882</v>
      </c>
      <c r="E1469" s="1" t="n">
        <v>1.04456388269306</v>
      </c>
      <c r="F1469" s="1" t="n">
        <v>0.954422387101658</v>
      </c>
      <c r="G1469" s="1" t="n">
        <v>0.844459293522836</v>
      </c>
      <c r="H1469" s="1" t="n">
        <v>0.969351746021151</v>
      </c>
      <c r="I1469" s="2" t="n">
        <f aca="false">(B1469*0.3727)+(C1469*0.0136)+(D1469*0.0046)+(E1469*0.0194)+(F1469*0.0211)+(G1469*0.0084)+(H1469*0.041)+(1*0.5192)</f>
        <v>1.01446729151604</v>
      </c>
    </row>
    <row r="1470" customFormat="false" ht="12.75" hidden="false" customHeight="false" outlineLevel="0" collapsed="false">
      <c r="A1470" s="7" t="s">
        <v>1477</v>
      </c>
      <c r="B1470" s="1" t="n">
        <v>0.973750970428389</v>
      </c>
      <c r="C1470" s="1" t="n">
        <v>0.950412732330598</v>
      </c>
      <c r="D1470" s="1" t="n">
        <v>0.904761904761905</v>
      </c>
      <c r="E1470" s="1" t="n">
        <v>1.08001543831055</v>
      </c>
      <c r="F1470" s="1" t="n">
        <v>0.897691016594941</v>
      </c>
      <c r="G1470" s="1" t="n">
        <v>0.879609784353727</v>
      </c>
      <c r="H1470" s="1" t="n">
        <v>0.93931182915064</v>
      </c>
      <c r="I1470" s="2" t="n">
        <f aca="false">(B1470*0.3727)+(C1470*0.0136)+(D1470*0.0046)+(E1470*0.0194)+(F1470*0.0211)+(G1470*0.0084)+(H1470*0.041)+(1*0.5192)</f>
        <v>0.984998591737387</v>
      </c>
    </row>
    <row r="1471" customFormat="false" ht="12.75" hidden="false" customHeight="false" outlineLevel="0" collapsed="false">
      <c r="A1471" s="7" t="s">
        <v>1478</v>
      </c>
      <c r="B1471" s="1" t="n">
        <v>1.10952004815396</v>
      </c>
      <c r="C1471" s="1" t="n">
        <v>1.28506235468031</v>
      </c>
      <c r="D1471" s="1" t="n">
        <v>0.904761904761905</v>
      </c>
      <c r="E1471" s="1" t="n">
        <v>1.04469957150462</v>
      </c>
      <c r="F1471" s="1" t="n">
        <v>1.13278984761507</v>
      </c>
      <c r="G1471" s="1" t="n">
        <v>1.06338599664841</v>
      </c>
      <c r="H1471" s="1" t="n">
        <v>0.866004152666322</v>
      </c>
      <c r="I1471" s="2" t="n">
        <f aca="false">(B1471*0.3727)+(C1471*0.0136)+(D1471*0.0046)+(E1471*0.0194)+(F1471*0.0211)+(G1471*0.0084)+(H1471*0.041)+(1*0.5192)</f>
        <v>1.04296452483557</v>
      </c>
    </row>
    <row r="1472" customFormat="false" ht="12.75" hidden="false" customHeight="false" outlineLevel="0" collapsed="false">
      <c r="A1472" s="7" t="s">
        <v>1479</v>
      </c>
      <c r="B1472" s="1" t="n">
        <v>1.02821740365851</v>
      </c>
      <c r="C1472" s="1" t="n">
        <v>1.17155894890316</v>
      </c>
      <c r="D1472" s="1" t="n">
        <v>0.904761904761905</v>
      </c>
      <c r="E1472" s="1" t="n">
        <v>0.989145071442356</v>
      </c>
      <c r="F1472" s="1" t="n">
        <v>0.940381373683766</v>
      </c>
      <c r="G1472" s="1" t="n">
        <v>0.898695391910491</v>
      </c>
      <c r="H1472" s="1" t="n">
        <v>0.871657290820361</v>
      </c>
      <c r="I1472" s="2" t="n">
        <f aca="false">(B1472*0.3727)+(C1472*0.0136)+(D1472*0.0046)+(E1472*0.0194)+(F1472*0.0211)+(G1472*0.0084)+(H1472*0.041)+(1*0.5192)</f>
        <v>1.00483018439691</v>
      </c>
    </row>
    <row r="1473" customFormat="false" ht="12.75" hidden="false" customHeight="false" outlineLevel="0" collapsed="false">
      <c r="A1473" s="7" t="s">
        <v>1480</v>
      </c>
      <c r="B1473" s="1" t="n">
        <v>1.0655701307142</v>
      </c>
      <c r="C1473" s="1" t="n">
        <v>1.19044340142421</v>
      </c>
      <c r="D1473" s="1" t="n">
        <v>0.904761904761905</v>
      </c>
      <c r="E1473" s="1" t="n">
        <v>1.08491672951859</v>
      </c>
      <c r="F1473" s="1" t="n">
        <v>0.907185478532136</v>
      </c>
      <c r="G1473" s="1" t="n">
        <v>0.888286385988867</v>
      </c>
      <c r="H1473" s="1" t="n">
        <v>0.897656148194397</v>
      </c>
      <c r="I1473" s="2" t="n">
        <f aca="false">(B1473*0.3727)+(C1473*0.0136)+(D1473*0.0046)+(E1473*0.0194)+(F1473*0.0211)+(G1473*0.0084)+(H1473*0.041)+(1*0.5192)</f>
        <v>1.02114442860642</v>
      </c>
    </row>
    <row r="1474" customFormat="false" ht="12.75" hidden="false" customHeight="false" outlineLevel="0" collapsed="false">
      <c r="A1474" s="7" t="s">
        <v>1481</v>
      </c>
      <c r="B1474" s="1" t="n">
        <v>1.07421470944148</v>
      </c>
      <c r="C1474" s="1" t="n">
        <v>1.31794272355348</v>
      </c>
      <c r="D1474" s="1" t="n">
        <v>1</v>
      </c>
      <c r="E1474" s="1" t="n">
        <v>0.976116303219107</v>
      </c>
      <c r="F1474" s="1" t="n">
        <v>0.666281087333719</v>
      </c>
      <c r="G1474" s="1" t="n">
        <v>0.758241758241758</v>
      </c>
      <c r="H1474" s="1" t="n">
        <v>1.00212780484109</v>
      </c>
      <c r="I1474" s="2" t="n">
        <f aca="false">(B1474*0.3727)+(C1474*0.0136)+(D1474*0.0046)+(E1474*0.0194)+(F1474*0.0211)+(G1474*0.0084)+(H1474*0.041)+(1*0.5192)</f>
        <v>1.02253550124207</v>
      </c>
    </row>
    <row r="1475" customFormat="false" ht="12.75" hidden="false" customHeight="false" outlineLevel="0" collapsed="false">
      <c r="A1475" s="7" t="s">
        <v>1482</v>
      </c>
      <c r="B1475" s="1" t="n">
        <v>1.00618347207144</v>
      </c>
      <c r="C1475" s="1" t="n">
        <v>0.92382120028112</v>
      </c>
      <c r="D1475" s="1" t="n">
        <v>0.936468956733889</v>
      </c>
      <c r="E1475" s="1" t="n">
        <v>1.0411288907588</v>
      </c>
      <c r="F1475" s="1" t="n">
        <v>0.923771172716331</v>
      </c>
      <c r="G1475" s="1" t="n">
        <v>1.14448775966985</v>
      </c>
      <c r="H1475" s="1" t="n">
        <v>1.06662763726189</v>
      </c>
      <c r="I1475" s="2" t="n">
        <f aca="false">(B1475*0.3727)+(C1475*0.0136)+(D1475*0.0046)+(E1475*0.0194)+(F1475*0.0211)+(G1475*0.0084)+(H1475*0.041)+(1*0.5192)</f>
        <v>1.00411120809982</v>
      </c>
    </row>
    <row r="1476" customFormat="false" ht="12.75" hidden="false" customHeight="false" outlineLevel="0" collapsed="false">
      <c r="A1476" s="7" t="s">
        <v>1483</v>
      </c>
      <c r="B1476" s="1" t="n">
        <v>1.32378171368371</v>
      </c>
      <c r="C1476" s="1" t="n">
        <v>0.811151079136691</v>
      </c>
      <c r="D1476" s="1" t="n">
        <v>1</v>
      </c>
      <c r="E1476" s="1" t="n">
        <v>1</v>
      </c>
      <c r="F1476" s="1" t="n">
        <v>1</v>
      </c>
      <c r="G1476" s="1" t="n">
        <v>0.758241758241758</v>
      </c>
      <c r="H1476" s="1" t="n">
        <v>0.904018844821416</v>
      </c>
      <c r="I1476" s="2" t="n">
        <f aca="false">(B1476*0.3727)+(C1476*0.0136)+(D1476*0.0046)+(E1476*0.0194)+(F1476*0.0211)+(G1476*0.0084)+(H1476*0.041)+(1*0.5192)</f>
        <v>1.11213910277309</v>
      </c>
    </row>
    <row r="1477" customFormat="false" ht="12.75" hidden="false" customHeight="false" outlineLevel="0" collapsed="false">
      <c r="A1477" s="7" t="s">
        <v>1484</v>
      </c>
      <c r="B1477" s="1" t="n">
        <v>1.01814587454153</v>
      </c>
      <c r="C1477" s="1" t="n">
        <v>1.00448718341993</v>
      </c>
      <c r="D1477" s="1" t="n">
        <v>0.988583864776831</v>
      </c>
      <c r="E1477" s="1" t="n">
        <v>0.990334796416062</v>
      </c>
      <c r="F1477" s="1" t="n">
        <v>1.00100014810183</v>
      </c>
      <c r="G1477" s="1" t="n">
        <v>0.758241758241758</v>
      </c>
      <c r="H1477" s="1" t="n">
        <v>1.14675963392405</v>
      </c>
      <c r="I1477" s="2" t="n">
        <f aca="false">(B1477*0.3727)+(C1477*0.0136)+(D1477*0.0046)+(E1477*0.0194)+(F1477*0.0211)+(G1477*0.0084)+(H1477*0.041)+(1*0.5192)</f>
        <v>1.01059145284965</v>
      </c>
    </row>
    <row r="1478" customFormat="false" ht="12.75" hidden="false" customHeight="false" outlineLevel="0" collapsed="false">
      <c r="A1478" s="7" t="s">
        <v>1485</v>
      </c>
      <c r="B1478" s="1" t="n">
        <v>0.926990235209155</v>
      </c>
      <c r="C1478" s="1" t="n">
        <v>1.23365794555219</v>
      </c>
      <c r="D1478" s="1" t="n">
        <v>0.941526965769635</v>
      </c>
      <c r="E1478" s="1" t="n">
        <v>1.02497271884485</v>
      </c>
      <c r="F1478" s="1" t="n">
        <v>0.986546688473828</v>
      </c>
      <c r="G1478" s="1" t="n">
        <v>0.758241758241758</v>
      </c>
      <c r="H1478" s="1" t="n">
        <v>0.867514126882843</v>
      </c>
      <c r="I1478" s="2" t="n">
        <f aca="false">(B1478*0.3727)+(C1478*0.0136)+(D1478*0.0046)+(E1478*0.0194)+(F1478*0.0211)+(G1478*0.0084)+(H1478*0.041)+(1*0.5192)</f>
        <v>0.968435948608318</v>
      </c>
    </row>
    <row r="1479" customFormat="false" ht="12.75" hidden="false" customHeight="false" outlineLevel="0" collapsed="false">
      <c r="A1479" s="7" t="s">
        <v>1486</v>
      </c>
      <c r="B1479" s="1" t="n">
        <v>0.976044426876015</v>
      </c>
      <c r="C1479" s="1" t="n">
        <v>1.03966305118461</v>
      </c>
      <c r="D1479" s="1" t="n">
        <v>1.00312298600767</v>
      </c>
      <c r="E1479" s="1" t="n">
        <v>0.976116303219107</v>
      </c>
      <c r="F1479" s="1" t="n">
        <v>1.01505102989345</v>
      </c>
      <c r="G1479" s="1" t="n">
        <v>0.894472006298203</v>
      </c>
      <c r="H1479" s="1" t="n">
        <v>0.981717666149095</v>
      </c>
      <c r="I1479" s="2" t="n">
        <f aca="false">(B1479*0.3727)+(C1479*0.0136)+(D1479*0.0046)+(E1479*0.0194)+(F1479*0.0211)+(G1479*0.0084)+(H1479*0.041)+(1*0.5192)</f>
        <v>0.989843763306657</v>
      </c>
    </row>
    <row r="1480" customFormat="false" ht="12.75" hidden="false" customHeight="false" outlineLevel="0" collapsed="false">
      <c r="A1480" s="7" t="s">
        <v>1487</v>
      </c>
      <c r="B1480" s="1" t="n">
        <v>1.25785395686463</v>
      </c>
      <c r="C1480" s="1" t="n">
        <v>1</v>
      </c>
      <c r="D1480" s="1" t="n">
        <v>1</v>
      </c>
      <c r="E1480" s="1" t="n">
        <v>0.976116303219107</v>
      </c>
      <c r="F1480" s="1" t="n">
        <v>0.89452641893612</v>
      </c>
      <c r="G1480" s="1" t="n">
        <v>1.19119358969384</v>
      </c>
      <c r="H1480" s="1" t="n">
        <v>0.981544021177861</v>
      </c>
      <c r="I1480" s="2" t="n">
        <f aca="false">(B1480*0.3727)+(C1480*0.0136)+(D1480*0.0046)+(E1480*0.0194)+(F1480*0.0211)+(G1480*0.0084)+(H1480*0.041)+(1*0.5192)</f>
        <v>1.09426266446717</v>
      </c>
    </row>
    <row r="1481" customFormat="false" ht="12.75" hidden="false" customHeight="false" outlineLevel="0" collapsed="false">
      <c r="A1481" s="7" t="s">
        <v>1488</v>
      </c>
      <c r="B1481" s="1" t="n">
        <v>1.11954453350156</v>
      </c>
      <c r="C1481" s="1" t="n">
        <v>1.15639470634544</v>
      </c>
      <c r="D1481" s="1" t="n">
        <v>1</v>
      </c>
      <c r="E1481" s="1" t="n">
        <v>0.976116303219107</v>
      </c>
      <c r="F1481" s="1" t="n">
        <v>0.959171250256696</v>
      </c>
      <c r="G1481" s="1" t="n">
        <v>0.758241758241758</v>
      </c>
      <c r="H1481" s="1" t="n">
        <v>0.864995178399229</v>
      </c>
      <c r="I1481" s="2" t="n">
        <f aca="false">(B1481*0.3727)+(C1481*0.0136)+(D1481*0.0046)+(E1481*0.0194)+(F1481*0.0211)+(G1481*0.0084)+(H1481*0.041)+(1*0.5192)</f>
        <v>1.03779041838879</v>
      </c>
    </row>
    <row r="1482" customFormat="false" ht="12.75" hidden="false" customHeight="false" outlineLevel="0" collapsed="false">
      <c r="A1482" s="7" t="s">
        <v>1489</v>
      </c>
      <c r="B1482" s="1" t="n">
        <v>1.00313407908311</v>
      </c>
      <c r="C1482" s="1" t="n">
        <v>1.09683120427895</v>
      </c>
      <c r="D1482" s="1" t="n">
        <v>0.982761335943755</v>
      </c>
      <c r="E1482" s="1" t="n">
        <v>1.03004614695597</v>
      </c>
      <c r="F1482" s="1" t="n">
        <v>1.01525017544666</v>
      </c>
      <c r="G1482" s="1" t="n">
        <v>0.810498653302257</v>
      </c>
      <c r="H1482" s="1" t="n">
        <v>0.873728256297306</v>
      </c>
      <c r="I1482" s="2" t="n">
        <f aca="false">(B1482*0.3727)+(C1482*0.0136)+(D1482*0.0046)+(E1482*0.0194)+(F1482*0.0211)+(G1482*0.0084)+(H1482*0.041)+(1*0.5192)</f>
        <v>0.996541398946609</v>
      </c>
    </row>
    <row r="1483" customFormat="false" ht="12.75" hidden="false" customHeight="false" outlineLevel="0" collapsed="false">
      <c r="A1483" s="7" t="s">
        <v>1490</v>
      </c>
      <c r="B1483" s="1" t="n">
        <v>0.956731653677994</v>
      </c>
      <c r="C1483" s="1" t="n">
        <v>0.811151079136691</v>
      </c>
      <c r="D1483" s="1" t="n">
        <v>0.904761904761905</v>
      </c>
      <c r="E1483" s="1" t="n">
        <v>0.976116303219107</v>
      </c>
      <c r="F1483" s="1" t="n">
        <v>0.666281087333719</v>
      </c>
      <c r="G1483" s="1" t="n">
        <v>0.758241758241758</v>
      </c>
      <c r="H1483" s="1" t="n">
        <v>1.20402684563758</v>
      </c>
      <c r="I1483" s="2" t="n">
        <f aca="false">(B1483*0.3727)+(C1483*0.0136)+(D1483*0.0046)+(E1483*0.0194)+(F1483*0.0211)+(G1483*0.0084)+(H1483*0.041)+(1*0.5192)</f>
        <v>0.979696965429516</v>
      </c>
    </row>
    <row r="1484" customFormat="false" ht="12.75" hidden="false" customHeight="false" outlineLevel="0" collapsed="false">
      <c r="A1484" s="7" t="s">
        <v>1491</v>
      </c>
      <c r="B1484" s="1" t="n">
        <v>1.15268721570773</v>
      </c>
      <c r="C1484" s="1" t="n">
        <v>1</v>
      </c>
      <c r="D1484" s="1" t="n">
        <v>1</v>
      </c>
      <c r="E1484" s="1" t="n">
        <v>0.990394717504018</v>
      </c>
      <c r="F1484" s="1" t="n">
        <v>0.920389642409536</v>
      </c>
      <c r="G1484" s="1" t="n">
        <v>0.758241758241758</v>
      </c>
      <c r="H1484" s="1" t="n">
        <v>0.864995178399229</v>
      </c>
      <c r="I1484" s="2" t="n">
        <f aca="false">(B1484*0.3727)+(C1484*0.0136)+(D1484*0.0046)+(E1484*0.0194)+(F1484*0.0211)+(G1484*0.0084)+(H1484*0.041)+(1*0.5192)</f>
        <v>1.04747443735229</v>
      </c>
    </row>
    <row r="1485" customFormat="false" ht="12.75" hidden="false" customHeight="false" outlineLevel="0" collapsed="false">
      <c r="A1485" s="7" t="s">
        <v>1492</v>
      </c>
      <c r="B1485" s="1" t="n">
        <v>1.0778371987749</v>
      </c>
      <c r="C1485" s="1" t="n">
        <v>1.22734486822988</v>
      </c>
      <c r="D1485" s="1" t="n">
        <v>0.904761904761905</v>
      </c>
      <c r="E1485" s="1" t="n">
        <v>0.976116303219107</v>
      </c>
      <c r="F1485" s="1" t="n">
        <v>1</v>
      </c>
      <c r="G1485" s="1" t="n">
        <v>1.00582024525669</v>
      </c>
      <c r="H1485" s="1" t="n">
        <v>0.95978205042178</v>
      </c>
      <c r="I1485" s="2" t="n">
        <f aca="false">(B1485*0.3727)+(C1485*0.0136)+(D1485*0.0046)+(E1485*0.0194)+(F1485*0.0211)+(G1485*0.0084)+(H1485*0.041)+(1*0.5192)</f>
        <v>1.02960032936314</v>
      </c>
    </row>
    <row r="1486" customFormat="false" ht="12.75" hidden="false" customHeight="false" outlineLevel="0" collapsed="false">
      <c r="A1486" s="7" t="s">
        <v>1493</v>
      </c>
      <c r="B1486" s="1" t="n">
        <v>1.07407567366396</v>
      </c>
      <c r="C1486" s="1" t="n">
        <v>0.931785289360191</v>
      </c>
      <c r="D1486" s="1" t="n">
        <v>1</v>
      </c>
      <c r="E1486" s="1" t="n">
        <v>1.08265088894473</v>
      </c>
      <c r="F1486" s="1" t="n">
        <v>1.0941205767267</v>
      </c>
      <c r="G1486" s="1" t="n">
        <v>0.889991563112211</v>
      </c>
      <c r="H1486" s="1" t="n">
        <v>0.896242470895194</v>
      </c>
      <c r="I1486" s="2" t="n">
        <f aca="false">(B1486*0.3727)+(C1486*0.0136)+(D1486*0.0046)+(E1486*0.0194)+(F1486*0.0211)+(G1486*0.0084)+(H1486*0.041)+(1*0.5192)</f>
        <v>1.02509152536116</v>
      </c>
    </row>
    <row r="1487" customFormat="false" ht="12.75" hidden="false" customHeight="false" outlineLevel="0" collapsed="false">
      <c r="A1487" s="7" t="s">
        <v>1494</v>
      </c>
      <c r="B1487" s="1" t="n">
        <v>1.15728486023792</v>
      </c>
      <c r="C1487" s="1" t="n">
        <v>0.965201603865589</v>
      </c>
      <c r="D1487" s="1" t="n">
        <v>0.904761904761905</v>
      </c>
      <c r="E1487" s="1" t="n">
        <v>1.05928915026356</v>
      </c>
      <c r="F1487" s="1" t="n">
        <v>0.994088006754481</v>
      </c>
      <c r="G1487" s="1" t="n">
        <v>0.958633383286774</v>
      </c>
      <c r="H1487" s="1" t="n">
        <v>0.936377791585417</v>
      </c>
      <c r="I1487" s="2" t="n">
        <f aca="false">(B1487*0.3727)+(C1487*0.0136)+(D1487*0.0046)+(E1487*0.0194)+(F1487*0.0211)+(G1487*0.0084)+(H1487*0.041)+(1*0.5192)</f>
        <v>1.0557781903174</v>
      </c>
    </row>
    <row r="1488" customFormat="false" ht="12.75" hidden="false" customHeight="false" outlineLevel="0" collapsed="false">
      <c r="A1488" s="7" t="s">
        <v>1495</v>
      </c>
      <c r="B1488" s="1" t="n">
        <v>1.01482745835968</v>
      </c>
      <c r="C1488" s="1" t="n">
        <v>1.01296342085332</v>
      </c>
      <c r="D1488" s="1" t="n">
        <v>0.904761904761905</v>
      </c>
      <c r="E1488" s="1" t="n">
        <v>1.08215666271426</v>
      </c>
      <c r="F1488" s="1" t="n">
        <v>0.898408147211105</v>
      </c>
      <c r="G1488" s="1" t="n">
        <v>0.758241758241758</v>
      </c>
      <c r="H1488" s="1" t="n">
        <v>1.04053756833129</v>
      </c>
      <c r="I1488" s="2" t="n">
        <f aca="false">(B1488*0.3727)+(C1488*0.0136)+(D1488*0.0046)+(E1488*0.0194)+(F1488*0.0211)+(G1488*0.0084)+(H1488*0.041)+(1*0.5192)</f>
        <v>1.00434592324979</v>
      </c>
    </row>
    <row r="1489" customFormat="false" ht="12.75" hidden="false" customHeight="false" outlineLevel="0" collapsed="false">
      <c r="A1489" s="7" t="s">
        <v>1496</v>
      </c>
      <c r="B1489" s="1" t="n">
        <v>0.946997510103617</v>
      </c>
      <c r="C1489" s="1" t="n">
        <v>0.88631236236768</v>
      </c>
      <c r="D1489" s="1" t="n">
        <v>0.910265055754746</v>
      </c>
      <c r="E1489" s="1" t="n">
        <v>1.0696832803983</v>
      </c>
      <c r="F1489" s="1" t="n">
        <v>0.666281087333719</v>
      </c>
      <c r="G1489" s="1" t="n">
        <v>1.12887042933853</v>
      </c>
      <c r="H1489" s="1" t="n">
        <v>0.90428353542189</v>
      </c>
      <c r="I1489" s="2" t="n">
        <f aca="false">(B1489*0.3727)+(C1489*0.0136)+(D1489*0.0046)+(E1489*0.0194)+(F1489*0.0211)+(G1489*0.0084)+(H1489*0.041)+(1*0.5192)</f>
        <v>0.9697555625415</v>
      </c>
    </row>
    <row r="1490" customFormat="false" ht="12.75" hidden="false" customHeight="false" outlineLevel="0" collapsed="false">
      <c r="A1490" s="7" t="s">
        <v>1497</v>
      </c>
      <c r="B1490" s="1" t="n">
        <v>1.01267872352092</v>
      </c>
      <c r="C1490" s="1" t="n">
        <v>1.18831046860093</v>
      </c>
      <c r="D1490" s="1" t="n">
        <v>1.20933490462101</v>
      </c>
      <c r="E1490" s="1" t="n">
        <v>1.00180759341303</v>
      </c>
      <c r="F1490" s="1" t="n">
        <v>0.983336534239491</v>
      </c>
      <c r="G1490" s="1" t="n">
        <v>0.934119593987087</v>
      </c>
      <c r="H1490" s="1" t="n">
        <v>0.904221231819927</v>
      </c>
      <c r="I1490" s="2" t="n">
        <f aca="false">(B1490*0.3727)+(C1490*0.0136)+(D1490*0.0046)+(E1490*0.0194)+(F1490*0.0211)+(G1490*0.0084)+(H1490*0.041)+(1*0.5192)</f>
        <v>1.00345246646925</v>
      </c>
    </row>
    <row r="1491" customFormat="false" ht="12.75" hidden="false" customHeight="false" outlineLevel="0" collapsed="false">
      <c r="A1491" s="7" t="s">
        <v>1498</v>
      </c>
      <c r="B1491" s="1" t="n">
        <v>1.01557359249551</v>
      </c>
      <c r="C1491" s="1" t="n">
        <v>1.08936750966276</v>
      </c>
      <c r="D1491" s="1" t="n">
        <v>0.904761904761905</v>
      </c>
      <c r="E1491" s="1" t="n">
        <v>0.976116303219107</v>
      </c>
      <c r="F1491" s="1" t="n">
        <v>0.969147152601288</v>
      </c>
      <c r="G1491" s="1" t="n">
        <v>1.30412371134021</v>
      </c>
      <c r="H1491" s="1" t="n">
        <v>0.914968821175238</v>
      </c>
      <c r="I1491" s="2" t="n">
        <f aca="false">(B1491*0.3727)+(C1491*0.0136)+(D1491*0.0046)+(E1491*0.0194)+(F1491*0.0211)+(G1491*0.0084)+(H1491*0.041)+(1*0.5192)</f>
        <v>1.00453560286217</v>
      </c>
    </row>
    <row r="1492" customFormat="false" ht="12.75" hidden="false" customHeight="false" outlineLevel="0" collapsed="false">
      <c r="A1492" s="7" t="s">
        <v>1499</v>
      </c>
      <c r="B1492" s="1" t="n">
        <v>0.995974889617616</v>
      </c>
      <c r="C1492" s="1" t="n">
        <v>1.14867740856804</v>
      </c>
      <c r="D1492" s="1" t="n">
        <v>1.13330669122952</v>
      </c>
      <c r="E1492" s="1" t="n">
        <v>0.984758887530655</v>
      </c>
      <c r="F1492" s="1" t="n">
        <v>1.03353099758099</v>
      </c>
      <c r="G1492" s="1" t="n">
        <v>1.02581460601751</v>
      </c>
      <c r="H1492" s="1" t="n">
        <v>1.19555497682964</v>
      </c>
      <c r="I1492" s="2" t="n">
        <f aca="false">(B1492*0.3727)+(C1492*0.0136)+(D1492*0.0046)+(E1492*0.0194)+(F1492*0.0211)+(G1492*0.0084)+(H1492*0.041)+(1*0.5192)</f>
        <v>1.00978148810428</v>
      </c>
    </row>
    <row r="1493" customFormat="false" ht="12.75" hidden="false" customHeight="false" outlineLevel="0" collapsed="false">
      <c r="A1493" s="7" t="s">
        <v>1500</v>
      </c>
      <c r="B1493" s="1" t="n">
        <v>1.27520304459511</v>
      </c>
      <c r="C1493" s="1" t="n">
        <v>1</v>
      </c>
      <c r="D1493" s="1" t="n">
        <v>1</v>
      </c>
      <c r="E1493" s="1" t="n">
        <v>1</v>
      </c>
      <c r="F1493" s="1" t="n">
        <v>1.09198505431848</v>
      </c>
      <c r="G1493" s="1" t="n">
        <v>1.09839518083629</v>
      </c>
      <c r="H1493" s="1" t="n">
        <v>1.05987430545102</v>
      </c>
      <c r="I1493" s="2" t="n">
        <f aca="false">(B1493*0.3727)+(C1493*0.0136)+(D1493*0.0046)+(E1493*0.0194)+(F1493*0.0211)+(G1493*0.0084)+(H1493*0.041)+(1*0.5192)</f>
        <v>1.10779042540923</v>
      </c>
    </row>
    <row r="1494" customFormat="false" ht="12.75" hidden="false" customHeight="false" outlineLevel="0" collapsed="false">
      <c r="A1494" s="7" t="s">
        <v>1501</v>
      </c>
      <c r="B1494" s="1" t="n">
        <v>1.08699028406957</v>
      </c>
      <c r="C1494" s="1" t="n">
        <v>1.19734513433731</v>
      </c>
      <c r="D1494" s="1" t="n">
        <v>1.64223566277037</v>
      </c>
      <c r="E1494" s="1" t="n">
        <v>1.08124421291707</v>
      </c>
      <c r="F1494" s="1" t="n">
        <v>0.914013684355107</v>
      </c>
      <c r="G1494" s="1" t="n">
        <v>0.988930977919411</v>
      </c>
      <c r="H1494" s="1" t="n">
        <v>0.971442313511312</v>
      </c>
      <c r="I1494" s="2" t="n">
        <f aca="false">(B1494*0.3727)+(C1494*0.0136)+(D1494*0.0046)+(E1494*0.0194)+(F1494*0.0211)+(G1494*0.0084)+(H1494*0.041)+(1*0.5192)</f>
        <v>1.03655743828743</v>
      </c>
    </row>
    <row r="1495" customFormat="false" ht="12.75" hidden="false" customHeight="false" outlineLevel="0" collapsed="false">
      <c r="A1495" s="7" t="s">
        <v>1502</v>
      </c>
      <c r="B1495" s="1" t="n">
        <v>1</v>
      </c>
      <c r="C1495" s="1" t="n">
        <v>1</v>
      </c>
      <c r="D1495" s="1" t="n">
        <v>1</v>
      </c>
      <c r="E1495" s="1" t="n">
        <v>1</v>
      </c>
      <c r="F1495" s="1" t="n">
        <v>1</v>
      </c>
      <c r="G1495" s="1" t="n">
        <v>1</v>
      </c>
      <c r="H1495" s="1" t="n">
        <v>1</v>
      </c>
      <c r="I1495" s="2" t="n">
        <f aca="false">(B1495*0.3727)+(C1495*0.0136)+(D1495*0.0046)+(E1495*0.0194)+(F1495*0.0211)+(G1495*0.0084)+(H1495*0.041)+(1*0.5192)</f>
        <v>1</v>
      </c>
    </row>
    <row r="1496" customFormat="false" ht="12.75" hidden="false" customHeight="false" outlineLevel="0" collapsed="false">
      <c r="A1496" s="7" t="s">
        <v>1503</v>
      </c>
      <c r="B1496" s="1" t="n">
        <v>1.32901460953027</v>
      </c>
      <c r="C1496" s="1" t="n">
        <v>1.37063953488372</v>
      </c>
      <c r="D1496" s="1" t="n">
        <v>1.12635159662546</v>
      </c>
      <c r="E1496" s="1" t="n">
        <v>1</v>
      </c>
      <c r="F1496" s="1" t="n">
        <v>1.21024345756558</v>
      </c>
      <c r="G1496" s="1" t="n">
        <v>1.30412371134021</v>
      </c>
      <c r="H1496" s="1" t="n">
        <v>1.20402684563758</v>
      </c>
      <c r="I1496" s="2" t="n">
        <f aca="false">(B1496*0.3727)+(C1496*0.0136)+(D1496*0.0046)+(E1496*0.0194)+(F1496*0.0211)+(G1496*0.0084)+(H1496*0.041)+(1*0.5192)</f>
        <v>1.14360153679186</v>
      </c>
    </row>
    <row r="1497" customFormat="false" ht="12.75" hidden="false" customHeight="false" outlineLevel="0" collapsed="false">
      <c r="A1497" s="7" t="s">
        <v>1504</v>
      </c>
      <c r="B1497" s="1" t="n">
        <v>1.30798262665926</v>
      </c>
      <c r="C1497" s="1" t="n">
        <v>1</v>
      </c>
      <c r="D1497" s="1" t="n">
        <v>1</v>
      </c>
      <c r="E1497" s="1" t="n">
        <v>1.10849056603774</v>
      </c>
      <c r="F1497" s="1" t="n">
        <v>0.926433207013101</v>
      </c>
      <c r="G1497" s="1" t="n">
        <v>1.28161937317244</v>
      </c>
      <c r="H1497" s="1" t="n">
        <v>1.20402684563758</v>
      </c>
      <c r="I1497" s="2" t="n">
        <f aca="false">(B1497*0.3727)+(C1497*0.0136)+(D1497*0.0046)+(E1497*0.0194)+(F1497*0.0211)+(G1497*0.0084)+(H1497*0.041)+(1*0.5192)</f>
        <v>1.12606828601081</v>
      </c>
    </row>
    <row r="1498" customFormat="false" ht="12.75" hidden="false" customHeight="false" outlineLevel="0" collapsed="false">
      <c r="A1498" s="7" t="s">
        <v>1505</v>
      </c>
      <c r="B1498" s="1" t="n">
        <v>1.11873972123577</v>
      </c>
      <c r="C1498" s="1" t="n">
        <v>0.833493870113841</v>
      </c>
      <c r="D1498" s="1" t="n">
        <v>1.16413360034809</v>
      </c>
      <c r="E1498" s="1" t="n">
        <v>1.10849056603774</v>
      </c>
      <c r="F1498" s="1" t="n">
        <v>1.02323959536131</v>
      </c>
      <c r="G1498" s="1" t="n">
        <v>1.21790854897137</v>
      </c>
      <c r="H1498" s="1" t="n">
        <v>1.20402684563758</v>
      </c>
      <c r="I1498" s="2" t="n">
        <f aca="false">(B1498*0.3727)+(C1498*0.0136)+(D1498*0.0046)+(E1498*0.0194)+(F1498*0.0211)+(G1498*0.0084)+(H1498*0.041)+(1*0.5192)</f>
        <v>1.05553543022548</v>
      </c>
    </row>
    <row r="1499" customFormat="false" ht="12.75" hidden="false" customHeight="false" outlineLevel="0" collapsed="false">
      <c r="A1499" s="7" t="s">
        <v>1506</v>
      </c>
      <c r="B1499" s="1" t="n">
        <v>0.984563065373688</v>
      </c>
      <c r="C1499" s="1" t="n">
        <v>1.27223506058103</v>
      </c>
      <c r="D1499" s="1" t="n">
        <v>1</v>
      </c>
      <c r="E1499" s="1" t="n">
        <v>0.976116303219107</v>
      </c>
      <c r="F1499" s="1" t="n">
        <v>0.818659886613079</v>
      </c>
      <c r="G1499" s="1" t="n">
        <v>1.13998197656954</v>
      </c>
      <c r="H1499" s="1" t="n">
        <v>0.909408148644589</v>
      </c>
      <c r="I1499" s="2" t="n">
        <f aca="false">(B1499*0.3727)+(C1499*0.0136)+(D1499*0.0046)+(E1499*0.0194)+(F1499*0.0211)+(G1499*0.0084)+(H1499*0.041)+(1*0.5192)</f>
        <v>0.991121013876274</v>
      </c>
    </row>
    <row r="1500" customFormat="false" ht="12.75" hidden="false" customHeight="false" outlineLevel="0" collapsed="false">
      <c r="A1500" s="7" t="s">
        <v>1507</v>
      </c>
      <c r="B1500" s="1" t="n">
        <v>1.18444931349459</v>
      </c>
      <c r="C1500" s="1" t="n">
        <v>1</v>
      </c>
      <c r="D1500" s="1" t="n">
        <v>1</v>
      </c>
      <c r="E1500" s="1" t="n">
        <v>0.996045650355659</v>
      </c>
      <c r="F1500" s="1" t="n">
        <v>1.07371918240782</v>
      </c>
      <c r="G1500" s="1" t="n">
        <v>0.758241758241758</v>
      </c>
      <c r="H1500" s="1" t="n">
        <v>1.01726380252197</v>
      </c>
      <c r="I1500" s="2" t="n">
        <f aca="false">(B1500*0.3727)+(C1500*0.0136)+(D1500*0.0046)+(E1500*0.0194)+(F1500*0.0211)+(G1500*0.0084)+(H1500*0.041)+(1*0.5192)</f>
        <v>1.06890006617777</v>
      </c>
    </row>
    <row r="1501" customFormat="false" ht="12.75" hidden="false" customHeight="false" outlineLevel="0" collapsed="false">
      <c r="A1501" s="7" t="s">
        <v>1508</v>
      </c>
      <c r="B1501" s="1" t="n">
        <v>1.17440811810909</v>
      </c>
      <c r="C1501" s="1" t="n">
        <v>1.23956702978233</v>
      </c>
      <c r="D1501" s="1" t="n">
        <v>0.904761904761905</v>
      </c>
      <c r="E1501" s="1" t="n">
        <v>0.976191826350557</v>
      </c>
      <c r="F1501" s="1" t="n">
        <v>1.10090202485566</v>
      </c>
      <c r="G1501" s="1" t="n">
        <v>0.758241758241758</v>
      </c>
      <c r="H1501" s="1" t="n">
        <v>0.934490089203776</v>
      </c>
      <c r="I1501" s="2" t="n">
        <f aca="false">(B1501*0.3727)+(C1501*0.0136)+(D1501*0.0046)+(E1501*0.0194)+(F1501*0.0211)+(G1501*0.0084)+(H1501*0.041)+(1*0.5192)</f>
        <v>1.06477240056844</v>
      </c>
    </row>
    <row r="1502" customFormat="false" ht="12.75" hidden="false" customHeight="false" outlineLevel="0" collapsed="false">
      <c r="A1502" s="7" t="s">
        <v>1509</v>
      </c>
      <c r="B1502" s="1" t="n">
        <v>1</v>
      </c>
      <c r="C1502" s="1" t="n">
        <v>1</v>
      </c>
      <c r="D1502" s="1" t="n">
        <v>1</v>
      </c>
      <c r="E1502" s="1" t="n">
        <v>1</v>
      </c>
      <c r="F1502" s="1" t="n">
        <v>1</v>
      </c>
      <c r="G1502" s="1" t="n">
        <v>1</v>
      </c>
      <c r="H1502" s="1" t="n">
        <v>1</v>
      </c>
      <c r="I1502" s="2" t="n">
        <f aca="false">(B1502*0.3727)+(C1502*0.0136)+(D1502*0.0046)+(E1502*0.0194)+(F1502*0.0211)+(G1502*0.0084)+(H1502*0.041)+(1*0.5192)</f>
        <v>1</v>
      </c>
    </row>
    <row r="1503" customFormat="false" ht="12.75" hidden="false" customHeight="false" outlineLevel="0" collapsed="false">
      <c r="A1503" s="7" t="s">
        <v>1510</v>
      </c>
      <c r="B1503" s="1" t="n">
        <v>1.029096896594</v>
      </c>
      <c r="C1503" s="1" t="n">
        <v>1.05800215841234</v>
      </c>
      <c r="D1503" s="1" t="n">
        <v>0.953140947897853</v>
      </c>
      <c r="E1503" s="1" t="n">
        <v>0.985355946420567</v>
      </c>
      <c r="F1503" s="1" t="n">
        <v>0.919713637422947</v>
      </c>
      <c r="G1503" s="1" t="n">
        <v>0.809153028200521</v>
      </c>
      <c r="H1503" s="1" t="n">
        <v>0.958761617465025</v>
      </c>
      <c r="I1503" s="2" t="n">
        <f aca="false">(B1503*0.3727)+(C1503*0.0136)+(D1503*0.0046)+(E1503*0.0194)+(F1503*0.0211)+(G1503*0.0084)+(H1503*0.041)+(1*0.5192)</f>
        <v>1.00614566593846</v>
      </c>
    </row>
    <row r="1504" customFormat="false" ht="12.75" hidden="false" customHeight="false" outlineLevel="0" collapsed="false">
      <c r="A1504" s="7" t="s">
        <v>1511</v>
      </c>
      <c r="B1504" s="1" t="n">
        <v>1.06008682827315</v>
      </c>
      <c r="C1504" s="1" t="n">
        <v>1.37458727911277</v>
      </c>
      <c r="D1504" s="1" t="n">
        <v>0.904761904761905</v>
      </c>
      <c r="E1504" s="1" t="n">
        <v>0.988711208671503</v>
      </c>
      <c r="F1504" s="1" t="n">
        <v>0.875462918580305</v>
      </c>
      <c r="G1504" s="1" t="n">
        <v>0.758241758241758</v>
      </c>
      <c r="H1504" s="1" t="n">
        <v>0.987462139724035</v>
      </c>
      <c r="I1504" s="2" t="n">
        <f aca="false">(B1504*0.3727)+(C1504*0.0136)+(D1504*0.0046)+(E1504*0.0194)+(F1504*0.0211)+(G1504*0.0084)+(H1504*0.041)+(1*0.5192)</f>
        <v>1.02165909618343</v>
      </c>
    </row>
    <row r="1505" customFormat="false" ht="12.75" hidden="false" customHeight="false" outlineLevel="0" collapsed="false">
      <c r="A1505" s="7" t="s">
        <v>1512</v>
      </c>
      <c r="B1505" s="1" t="n">
        <v>1.00652793638883</v>
      </c>
      <c r="C1505" s="1" t="n">
        <v>1.02423116842596</v>
      </c>
      <c r="D1505" s="1" t="n">
        <v>0.915371356531406</v>
      </c>
      <c r="E1505" s="1" t="n">
        <v>1.03076818499207</v>
      </c>
      <c r="F1505" s="1" t="n">
        <v>0.921248939693046</v>
      </c>
      <c r="G1505" s="1" t="n">
        <v>0.758241758241758</v>
      </c>
      <c r="H1505" s="1" t="n">
        <v>0.905988529694642</v>
      </c>
      <c r="I1505" s="2" t="n">
        <f aca="false">(B1505*0.3727)+(C1505*0.0136)+(D1505*0.0046)+(E1505*0.0194)+(F1505*0.0211)+(G1505*0.0084)+(H1505*0.041)+(1*0.5192)</f>
        <v>0.995423229925836</v>
      </c>
    </row>
    <row r="1506" customFormat="false" ht="12.75" hidden="false" customHeight="false" outlineLevel="0" collapsed="false">
      <c r="A1506" s="7" t="s">
        <v>1513</v>
      </c>
      <c r="B1506" s="1" t="n">
        <v>1.11056551896569</v>
      </c>
      <c r="C1506" s="1" t="n">
        <v>1.26796830595177</v>
      </c>
      <c r="D1506" s="1" t="n">
        <v>1</v>
      </c>
      <c r="E1506" s="1" t="n">
        <v>0.976116303219107</v>
      </c>
      <c r="F1506" s="1" t="n">
        <v>1.13871263242544</v>
      </c>
      <c r="G1506" s="1" t="n">
        <v>1.02616995073892</v>
      </c>
      <c r="H1506" s="1" t="n">
        <v>0.864995178399229</v>
      </c>
      <c r="I1506" s="2" t="n">
        <f aca="false">(B1506*0.3727)+(C1506*0.0136)+(D1506*0.0046)+(E1506*0.0194)+(F1506*0.0211)+(G1506*0.0084)+(H1506*0.041)+(1*0.5192)</f>
        <v>1.04200026060666</v>
      </c>
    </row>
    <row r="1507" customFormat="false" ht="12.75" hidden="false" customHeight="false" outlineLevel="0" collapsed="false">
      <c r="A1507" s="7" t="s">
        <v>1514</v>
      </c>
      <c r="B1507" s="1" t="n">
        <v>1.077089116359</v>
      </c>
      <c r="C1507" s="1" t="n">
        <v>0.811151079136691</v>
      </c>
      <c r="D1507" s="1" t="n">
        <v>1</v>
      </c>
      <c r="E1507" s="1" t="n">
        <v>1.02365864915135</v>
      </c>
      <c r="F1507" s="1" t="n">
        <v>0.794821407307849</v>
      </c>
      <c r="G1507" s="1" t="n">
        <v>1.05063328207573</v>
      </c>
      <c r="H1507" s="1" t="n">
        <v>0.87852271538</v>
      </c>
      <c r="I1507" s="2" t="n">
        <f aca="false">(B1507*0.3727)+(C1507*0.0136)+(D1507*0.0046)+(E1507*0.0194)+(F1507*0.0211)+(G1507*0.0084)+(H1507*0.041)+(1*0.5192)</f>
        <v>1.01773722873101</v>
      </c>
    </row>
    <row r="1508" customFormat="false" ht="12.75" hidden="false" customHeight="false" outlineLevel="0" collapsed="false">
      <c r="A1508" s="7" t="s">
        <v>1515</v>
      </c>
      <c r="B1508" s="1" t="n">
        <v>1.38848672380766</v>
      </c>
      <c r="C1508" s="1" t="n">
        <v>1.1575810644411</v>
      </c>
      <c r="D1508" s="1" t="n">
        <v>0.904761904761905</v>
      </c>
      <c r="E1508" s="1" t="n">
        <v>1.10849056603774</v>
      </c>
      <c r="F1508" s="1" t="n">
        <v>1.02134448158305</v>
      </c>
      <c r="G1508" s="1" t="n">
        <v>0.758241758241758</v>
      </c>
      <c r="H1508" s="1" t="n">
        <v>1.09894657886002</v>
      </c>
      <c r="I1508" s="2" t="n">
        <f aca="false">(B1508*0.3727)+(C1508*0.0136)+(D1508*0.0046)+(E1508*0.0194)+(F1508*0.0211)+(G1508*0.0084)+(H1508*0.041)+(1*0.5192)</f>
        <v>1.15107513524644</v>
      </c>
    </row>
    <row r="1509" customFormat="false" ht="12.75" hidden="false" customHeight="false" outlineLevel="0" collapsed="false">
      <c r="A1509" s="7" t="s">
        <v>1516</v>
      </c>
      <c r="B1509" s="1" t="n">
        <v>0.990185751268635</v>
      </c>
      <c r="C1509" s="1" t="n">
        <v>1.02984605392303</v>
      </c>
      <c r="D1509" s="1" t="n">
        <v>1.09678451689717</v>
      </c>
      <c r="E1509" s="1" t="n">
        <v>0.976116303219107</v>
      </c>
      <c r="F1509" s="1" t="n">
        <v>0.910129588737149</v>
      </c>
      <c r="G1509" s="1" t="n">
        <v>0.758241758241758</v>
      </c>
      <c r="H1509" s="1" t="n">
        <v>0.864995178399229</v>
      </c>
      <c r="I1509" s="2" t="n">
        <f aca="false">(B1509*0.3727)+(C1509*0.0136)+(D1509*0.0046)+(E1509*0.0194)+(F1509*0.0211)+(G1509*0.0084)+(H1509*0.041)+(1*0.5192)</f>
        <v>0.987267768297304</v>
      </c>
    </row>
    <row r="1510" customFormat="false" ht="12.75" hidden="false" customHeight="false" outlineLevel="0" collapsed="false">
      <c r="A1510" s="7" t="s">
        <v>1517</v>
      </c>
      <c r="B1510" s="1" t="n">
        <v>1.24162992360899</v>
      </c>
      <c r="C1510" s="1" t="n">
        <v>0.811151079136691</v>
      </c>
      <c r="D1510" s="1" t="n">
        <v>1</v>
      </c>
      <c r="E1510" s="1" t="n">
        <v>1.04948710184769</v>
      </c>
      <c r="F1510" s="1" t="n">
        <v>1.13069728041638</v>
      </c>
      <c r="G1510" s="1" t="n">
        <v>1.30412371134021</v>
      </c>
      <c r="H1510" s="1" t="n">
        <v>1.08719296339174</v>
      </c>
      <c r="I1510" s="2" t="n">
        <f aca="false">(B1510*0.3727)+(C1510*0.0136)+(D1510*0.0046)+(E1510*0.0194)+(F1510*0.0211)+(G1510*0.0084)+(H1510*0.041)+(1*0.5192)</f>
        <v>1.09733444027228</v>
      </c>
    </row>
    <row r="1511" customFormat="false" ht="12.75" hidden="false" customHeight="false" outlineLevel="0" collapsed="false">
      <c r="A1511" s="7" t="s">
        <v>1518</v>
      </c>
      <c r="B1511" s="1" t="n">
        <v>1.15732955725655</v>
      </c>
      <c r="C1511" s="1" t="n">
        <v>1.03800977368003</v>
      </c>
      <c r="D1511" s="1" t="n">
        <v>1.02154523317224</v>
      </c>
      <c r="E1511" s="1" t="n">
        <v>1.0932840271979</v>
      </c>
      <c r="F1511" s="1" t="n">
        <v>1.04959259945265</v>
      </c>
      <c r="G1511" s="1" t="n">
        <v>1.18665758051851</v>
      </c>
      <c r="H1511" s="1" t="n">
        <v>0.883069425210843</v>
      </c>
      <c r="I1511" s="2" t="n">
        <f aca="false">(B1511*0.3727)+(C1511*0.0136)+(D1511*0.0046)+(E1511*0.0194)+(F1511*0.0211)+(G1511*0.0084)+(H1511*0.041)+(1*0.5192)</f>
        <v>1.05888265107025</v>
      </c>
    </row>
    <row r="1512" customFormat="false" ht="12.75" hidden="false" customHeight="false" outlineLevel="0" collapsed="false">
      <c r="A1512" s="7" t="s">
        <v>1519</v>
      </c>
      <c r="B1512" s="1" t="n">
        <v>1.10523704915293</v>
      </c>
      <c r="C1512" s="1" t="n">
        <v>1.16829216777656</v>
      </c>
      <c r="D1512" s="1" t="n">
        <v>1.02189566495224</v>
      </c>
      <c r="E1512" s="1" t="n">
        <v>1.04687340201233</v>
      </c>
      <c r="F1512" s="1" t="n">
        <v>0.892685369715702</v>
      </c>
      <c r="G1512" s="1" t="n">
        <v>0.758241758241758</v>
      </c>
      <c r="H1512" s="1" t="n">
        <v>0.864995178399229</v>
      </c>
      <c r="I1512" s="2" t="n">
        <f aca="false">(B1512*0.3727)+(C1512*0.0136)+(D1512*0.0046)+(E1512*0.0194)+(F1512*0.0211)+(G1512*0.0084)+(H1512*0.041)+(1*0.5192)</f>
        <v>1.03269038014348</v>
      </c>
    </row>
    <row r="1513" customFormat="false" ht="12.75" hidden="false" customHeight="false" outlineLevel="0" collapsed="false">
      <c r="A1513" s="7" t="s">
        <v>1520</v>
      </c>
      <c r="B1513" s="1" t="n">
        <v>1.24791384335635</v>
      </c>
      <c r="C1513" s="1" t="n">
        <v>1.20138217388206</v>
      </c>
      <c r="D1513" s="1" t="n">
        <v>1</v>
      </c>
      <c r="E1513" s="1" t="n">
        <v>0.976116303219107</v>
      </c>
      <c r="F1513" s="1" t="n">
        <v>1.16796214937479</v>
      </c>
      <c r="G1513" s="1" t="n">
        <v>1.30412371134021</v>
      </c>
      <c r="H1513" s="1" t="n">
        <v>1.20402684563758</v>
      </c>
      <c r="I1513" s="2" t="n">
        <f aca="false">(B1513*0.3727)+(C1513*0.0136)+(D1513*0.0046)+(E1513*0.0194)+(F1513*0.0211)+(G1513*0.0084)+(H1513*0.041)+(1*0.5192)</f>
        <v>1.10913668446437</v>
      </c>
    </row>
    <row r="1514" customFormat="false" ht="12.75" hidden="false" customHeight="false" outlineLevel="0" collapsed="false">
      <c r="A1514" s="7" t="s">
        <v>1521</v>
      </c>
      <c r="B1514" s="1" t="n">
        <v>1.02077152701254</v>
      </c>
      <c r="C1514" s="1" t="n">
        <v>1.31794272355348</v>
      </c>
      <c r="D1514" s="1" t="n">
        <v>0.904761904761905</v>
      </c>
      <c r="E1514" s="1" t="n">
        <v>0.976116303219107</v>
      </c>
      <c r="F1514" s="1" t="n">
        <v>0.925679216765418</v>
      </c>
      <c r="G1514" s="1" t="n">
        <v>0.845566591108015</v>
      </c>
      <c r="H1514" s="1" t="n">
        <v>1.07336364185259</v>
      </c>
      <c r="I1514" s="2" t="n">
        <f aca="false">(B1514*0.3727)+(C1514*0.0136)+(D1514*0.0046)+(E1514*0.0194)+(F1514*0.0211)+(G1514*0.0084)+(H1514*0.041)+(1*0.5192)</f>
        <v>1.01130663035727</v>
      </c>
    </row>
    <row r="1515" customFormat="false" ht="12.75" hidden="false" customHeight="false" outlineLevel="0" collapsed="false">
      <c r="A1515" s="7" t="s">
        <v>1522</v>
      </c>
      <c r="B1515" s="1" t="n">
        <v>0.966666960750198</v>
      </c>
      <c r="C1515" s="1" t="n">
        <v>0.813007358320305</v>
      </c>
      <c r="D1515" s="1" t="n">
        <v>1.02372588874035</v>
      </c>
      <c r="E1515" s="1" t="n">
        <v>1.03555701700208</v>
      </c>
      <c r="F1515" s="1" t="n">
        <v>0.855965987677052</v>
      </c>
      <c r="G1515" s="1" t="n">
        <v>0.758241758241758</v>
      </c>
      <c r="H1515" s="1" t="n">
        <v>0.947920485016999</v>
      </c>
      <c r="I1515" s="2" t="n">
        <f aca="false">(B1515*0.3727)+(C1515*0.0136)+(D1515*0.0046)+(E1515*0.0194)+(F1515*0.0211)+(G1515*0.0084)+(H1515*0.041)+(1*0.5192)</f>
        <v>0.978627474557714</v>
      </c>
    </row>
    <row r="1516" customFormat="false" ht="12.75" hidden="false" customHeight="false" outlineLevel="0" collapsed="false">
      <c r="A1516" s="7" t="s">
        <v>1523</v>
      </c>
      <c r="B1516" s="1" t="n">
        <v>0.980272714549242</v>
      </c>
      <c r="C1516" s="1" t="n">
        <v>1.16753647637298</v>
      </c>
      <c r="D1516" s="1" t="n">
        <v>0.959767524133959</v>
      </c>
      <c r="E1516" s="1" t="n">
        <v>1.01753222218072</v>
      </c>
      <c r="F1516" s="1" t="n">
        <v>1.04986778211389</v>
      </c>
      <c r="G1516" s="1" t="n">
        <v>0.947353937227424</v>
      </c>
      <c r="H1516" s="1" t="n">
        <v>0.9171467489275</v>
      </c>
      <c r="I1516" s="2" t="n">
        <f aca="false">(B1516*0.3727)+(C1516*0.0136)+(D1516*0.0046)+(E1516*0.0194)+(F1516*0.0211)+(G1516*0.0084)+(H1516*0.041)+(1*0.5192)</f>
        <v>0.992294192493838</v>
      </c>
    </row>
    <row r="1517" customFormat="false" ht="12.75" hidden="false" customHeight="false" outlineLevel="0" collapsed="false">
      <c r="A1517" s="7" t="s">
        <v>1524</v>
      </c>
      <c r="B1517" s="1" t="n">
        <v>0.992385785738572</v>
      </c>
      <c r="C1517" s="1" t="n">
        <v>0.924956615662092</v>
      </c>
      <c r="D1517" s="1" t="n">
        <v>0.904761904761905</v>
      </c>
      <c r="E1517" s="1" t="n">
        <v>0.976548084820382</v>
      </c>
      <c r="F1517" s="1" t="n">
        <v>0.88676084785829</v>
      </c>
      <c r="G1517" s="1" t="n">
        <v>1</v>
      </c>
      <c r="H1517" s="1" t="n">
        <v>0.916465486855771</v>
      </c>
      <c r="I1517" s="2" t="n">
        <f aca="false">(B1517*0.3727)+(C1517*0.0136)+(D1517*0.0046)+(E1517*0.0194)+(F1517*0.0211)+(G1517*0.0084)+(H1517*0.041)+(1*0.5192)</f>
        <v>0.989434268776087</v>
      </c>
    </row>
    <row r="1518" customFormat="false" ht="12.75" hidden="false" customHeight="false" outlineLevel="0" collapsed="false">
      <c r="A1518" s="7" t="s">
        <v>1525</v>
      </c>
      <c r="B1518" s="1" t="n">
        <v>1.23366919515138</v>
      </c>
      <c r="C1518" s="1" t="n">
        <v>1.06777153003847</v>
      </c>
      <c r="D1518" s="1" t="n">
        <v>0.904761904761905</v>
      </c>
      <c r="E1518" s="1" t="n">
        <v>0.976116303219107</v>
      </c>
      <c r="F1518" s="1" t="n">
        <v>0.982935153583618</v>
      </c>
      <c r="G1518" s="1" t="n">
        <v>0.758241758241758</v>
      </c>
      <c r="H1518" s="1" t="n">
        <v>0.974788089545751</v>
      </c>
      <c r="I1518" s="2" t="n">
        <f aca="false">(B1518*0.3727)+(C1518*0.0136)+(D1518*0.0046)+(E1518*0.0194)+(F1518*0.0211)+(G1518*0.0084)+(H1518*0.041)+(1*0.5192)</f>
        <v>1.08368423706702</v>
      </c>
    </row>
    <row r="1519" customFormat="false" ht="12.75" hidden="false" customHeight="false" outlineLevel="0" collapsed="false">
      <c r="A1519" s="7" t="s">
        <v>1526</v>
      </c>
      <c r="B1519" s="1" t="n">
        <v>1.02882787476462</v>
      </c>
      <c r="C1519" s="1" t="n">
        <v>1</v>
      </c>
      <c r="D1519" s="1" t="n">
        <v>1</v>
      </c>
      <c r="E1519" s="1" t="n">
        <v>1.08472207336893</v>
      </c>
      <c r="F1519" s="1" t="n">
        <v>1.0742213119259</v>
      </c>
      <c r="G1519" s="1" t="n">
        <v>1</v>
      </c>
      <c r="H1519" s="1" t="n">
        <v>1.00789798089386</v>
      </c>
      <c r="I1519" s="2" t="n">
        <f aca="false">(B1519*0.3727)+(C1519*0.0136)+(D1519*0.0046)+(E1519*0.0194)+(F1519*0.0211)+(G1519*0.0084)+(H1519*0.041)+(1*0.5192)</f>
        <v>1.01427764404642</v>
      </c>
    </row>
    <row r="1520" customFormat="false" ht="12.75" hidden="false" customHeight="false" outlineLevel="0" collapsed="false">
      <c r="A1520" s="7" t="s">
        <v>1527</v>
      </c>
      <c r="B1520" s="1" t="n">
        <v>1.2574922795586</v>
      </c>
      <c r="C1520" s="1" t="n">
        <v>1</v>
      </c>
      <c r="D1520" s="1" t="n">
        <v>1</v>
      </c>
      <c r="E1520" s="1" t="n">
        <v>1.05260902253798</v>
      </c>
      <c r="F1520" s="1" t="n">
        <v>1.00937597019559</v>
      </c>
      <c r="G1520" s="1" t="n">
        <v>1.25574639501555</v>
      </c>
      <c r="H1520" s="1" t="n">
        <v>1.0420942041674</v>
      </c>
      <c r="I1520" s="2" t="n">
        <f aca="false">(B1520*0.3727)+(C1520*0.0136)+(D1520*0.0046)+(E1520*0.0194)+(F1520*0.0211)+(G1520*0.0084)+(H1520*0.041)+(1*0.5192)</f>
        <v>1.10105995268885</v>
      </c>
    </row>
    <row r="1521" customFormat="false" ht="12.75" hidden="false" customHeight="false" outlineLevel="0" collapsed="false">
      <c r="A1521" s="7" t="s">
        <v>1528</v>
      </c>
      <c r="B1521" s="1" t="n">
        <v>1.03467968039674</v>
      </c>
      <c r="C1521" s="1" t="n">
        <v>0.811151079136691</v>
      </c>
      <c r="D1521" s="1" t="n">
        <v>0.904761904761905</v>
      </c>
      <c r="E1521" s="1" t="n">
        <v>1.04958284646095</v>
      </c>
      <c r="F1521" s="1" t="n">
        <v>0.977702315949243</v>
      </c>
      <c r="G1521" s="1" t="n">
        <v>0.758241758241758</v>
      </c>
      <c r="H1521" s="1" t="n">
        <v>0.868658691114712</v>
      </c>
      <c r="I1521" s="2" t="n">
        <f aca="false">(B1521*0.3727)+(C1521*0.0136)+(D1521*0.0046)+(E1521*0.0194)+(F1521*0.0211)+(G1521*0.0084)+(H1521*0.041)+(1*0.5192)</f>
        <v>1.00299433951483</v>
      </c>
    </row>
    <row r="1522" customFormat="false" ht="12.75" hidden="false" customHeight="false" outlineLevel="0" collapsed="false">
      <c r="A1522" s="7" t="s">
        <v>1529</v>
      </c>
      <c r="B1522" s="1" t="n">
        <v>1.24664312548883</v>
      </c>
      <c r="C1522" s="1" t="n">
        <v>1</v>
      </c>
      <c r="D1522" s="1" t="n">
        <v>1</v>
      </c>
      <c r="E1522" s="1" t="n">
        <v>1.10849056603774</v>
      </c>
      <c r="F1522" s="1" t="n">
        <v>0.976358489281706</v>
      </c>
      <c r="G1522" s="1" t="n">
        <v>1.28161937317244</v>
      </c>
      <c r="H1522" s="1" t="n">
        <v>0.930497925311203</v>
      </c>
      <c r="I1522" s="2" t="n">
        <f aca="false">(B1522*0.3727)+(C1522*0.0136)+(D1522*0.0046)+(E1522*0.0194)+(F1522*0.0211)+(G1522*0.0084)+(H1522*0.041)+(1*0.5192)</f>
        <v>1.09304579164707</v>
      </c>
    </row>
    <row r="1523" customFormat="false" ht="12.75" hidden="false" customHeight="false" outlineLevel="0" collapsed="false">
      <c r="A1523" s="7" t="s">
        <v>1530</v>
      </c>
      <c r="B1523" s="1" t="n">
        <v>0.999244416346858</v>
      </c>
      <c r="C1523" s="1" t="n">
        <v>0.881746275174059</v>
      </c>
      <c r="D1523" s="1" t="n">
        <v>1.04673134323519</v>
      </c>
      <c r="E1523" s="1" t="n">
        <v>1.04420280779165</v>
      </c>
      <c r="F1523" s="1" t="n">
        <v>0.947692708905814</v>
      </c>
      <c r="G1523" s="1" t="n">
        <v>1.07999990927624</v>
      </c>
      <c r="H1523" s="1" t="n">
        <v>0.940707357685395</v>
      </c>
      <c r="I1523" s="2" t="n">
        <f aca="false">(B1523*0.3727)+(C1523*0.0136)+(D1523*0.0046)+(E1523*0.0194)+(F1523*0.0211)+(G1523*0.0084)+(H1523*0.041)+(1*0.5192)</f>
        <v>0.996319959025816</v>
      </c>
    </row>
    <row r="1524" customFormat="false" ht="12.75" hidden="false" customHeight="false" outlineLevel="0" collapsed="false">
      <c r="A1524" s="7" t="s">
        <v>1531</v>
      </c>
      <c r="B1524" s="1" t="n">
        <v>1.19021876697749</v>
      </c>
      <c r="C1524" s="1" t="n">
        <v>1.09077716865527</v>
      </c>
      <c r="D1524" s="1" t="n">
        <v>0.904761904761905</v>
      </c>
      <c r="E1524" s="1" t="n">
        <v>0.976116303219107</v>
      </c>
      <c r="F1524" s="1" t="n">
        <v>0.861959419676231</v>
      </c>
      <c r="G1524" s="1" t="n">
        <v>0.958938723941883</v>
      </c>
      <c r="H1524" s="1" t="n">
        <v>1.0013956951366</v>
      </c>
      <c r="I1524" s="2" t="n">
        <f aca="false">(B1524*0.3727)+(C1524*0.0136)+(D1524*0.0046)+(E1524*0.0194)+(F1524*0.0211)+(G1524*0.0084)+(H1524*0.041)+(1*0.5192)</f>
        <v>1.06802731752746</v>
      </c>
    </row>
    <row r="1525" customFormat="false" ht="12.75" hidden="false" customHeight="false" outlineLevel="0" collapsed="false">
      <c r="A1525" s="7" t="s">
        <v>1532</v>
      </c>
      <c r="B1525" s="1" t="n">
        <v>0.986687109081692</v>
      </c>
      <c r="C1525" s="1" t="n">
        <v>0.872105669383888</v>
      </c>
      <c r="D1525" s="1" t="n">
        <v>0.904761904761905</v>
      </c>
      <c r="E1525" s="1" t="n">
        <v>1.02702126002615</v>
      </c>
      <c r="F1525" s="1" t="n">
        <v>0.953257536746245</v>
      </c>
      <c r="G1525" s="1" t="n">
        <v>0.758241758241758</v>
      </c>
      <c r="H1525" s="1" t="n">
        <v>0.9185160276463</v>
      </c>
      <c r="I1525" s="2" t="n">
        <f aca="false">(B1525*0.3727)+(C1525*0.0136)+(D1525*0.0046)+(E1525*0.0194)+(F1525*0.0211)+(G1525*0.0084)+(H1525*0.041)+(1*0.5192)</f>
        <v>0.987027161792854</v>
      </c>
    </row>
    <row r="1526" customFormat="false" ht="12.75" hidden="false" customHeight="false" outlineLevel="0" collapsed="false">
      <c r="A1526" s="7" t="s">
        <v>1533</v>
      </c>
      <c r="B1526" s="1" t="n">
        <v>1.17578566567089</v>
      </c>
      <c r="C1526" s="1" t="n">
        <v>1</v>
      </c>
      <c r="D1526" s="1" t="n">
        <v>1</v>
      </c>
      <c r="E1526" s="1" t="n">
        <v>1.05513476416159</v>
      </c>
      <c r="F1526" s="1" t="n">
        <v>0.964602235633733</v>
      </c>
      <c r="G1526" s="1" t="n">
        <v>1.22422711031098</v>
      </c>
      <c r="H1526" s="1" t="n">
        <v>0.864995178399229</v>
      </c>
      <c r="I1526" s="2" t="n">
        <f aca="false">(B1526*0.3727)+(C1526*0.0136)+(D1526*0.0046)+(E1526*0.0194)+(F1526*0.0211)+(G1526*0.0084)+(H1526*0.041)+(1*0.5192)</f>
        <v>1.06218634923313</v>
      </c>
    </row>
    <row r="1527" customFormat="false" ht="12.75" hidden="false" customHeight="false" outlineLevel="0" collapsed="false">
      <c r="A1527" s="7" t="s">
        <v>1534</v>
      </c>
      <c r="B1527" s="1" t="n">
        <v>1.14818283578202</v>
      </c>
      <c r="C1527" s="1" t="n">
        <v>0.920690486374412</v>
      </c>
      <c r="D1527" s="1" t="n">
        <v>0.904761904761905</v>
      </c>
      <c r="E1527" s="1" t="n">
        <v>1.06239053346478</v>
      </c>
      <c r="F1527" s="1" t="n">
        <v>1.04328184244218</v>
      </c>
      <c r="G1527" s="1" t="n">
        <v>1.20762293391793</v>
      </c>
      <c r="H1527" s="1" t="n">
        <v>1.12809065560593</v>
      </c>
      <c r="I1527" s="2" t="n">
        <f aca="false">(B1527*0.3727)+(C1527*0.0136)+(D1527*0.0046)+(E1527*0.0194)+(F1527*0.0211)+(G1527*0.0084)+(H1527*0.041)+(1*0.5192)</f>
        <v>1.06283041102206</v>
      </c>
    </row>
    <row r="1528" customFormat="false" ht="12.75" hidden="false" customHeight="false" outlineLevel="0" collapsed="false">
      <c r="A1528" s="7" t="s">
        <v>1535</v>
      </c>
      <c r="B1528" s="1" t="n">
        <v>1.1750885540762</v>
      </c>
      <c r="C1528" s="1" t="n">
        <v>1</v>
      </c>
      <c r="D1528" s="1" t="n">
        <v>1.23487651479724</v>
      </c>
      <c r="E1528" s="1" t="n">
        <v>0.976116303219107</v>
      </c>
      <c r="F1528" s="1" t="n">
        <v>1.04110541928537</v>
      </c>
      <c r="G1528" s="1" t="n">
        <v>1.21313484330832</v>
      </c>
      <c r="H1528" s="1" t="n">
        <v>1.14361275446121</v>
      </c>
      <c r="I1528" s="2" t="n">
        <f aca="false">(B1528*0.3727)+(C1528*0.0136)+(D1528*0.0046)+(E1528*0.0194)+(F1528*0.0211)+(G1528*0.0084)+(H1528*0.041)+(1*0.5192)</f>
        <v>1.07441837231834</v>
      </c>
    </row>
    <row r="1529" customFormat="false" ht="12.75" hidden="false" customHeight="false" outlineLevel="0" collapsed="false">
      <c r="A1529" s="7" t="s">
        <v>1536</v>
      </c>
      <c r="B1529" s="1" t="n">
        <v>1.02523912440652</v>
      </c>
      <c r="C1529" s="1" t="n">
        <v>1.31794272355348</v>
      </c>
      <c r="D1529" s="1" t="n">
        <v>1</v>
      </c>
      <c r="E1529" s="1" t="n">
        <v>1.02101738103944</v>
      </c>
      <c r="F1529" s="1" t="n">
        <v>0.833156165496301</v>
      </c>
      <c r="G1529" s="1" t="n">
        <v>1</v>
      </c>
      <c r="H1529" s="1" t="n">
        <v>0.875475173615857</v>
      </c>
      <c r="I1529" s="2" t="n">
        <f aca="false">(B1529*0.3727)+(C1529*0.0136)+(D1529*0.0046)+(E1529*0.0194)+(F1529*0.0211)+(G1529*0.0084)+(H1529*0.041)+(1*0.5192)</f>
        <v>1.00551245710902</v>
      </c>
    </row>
    <row r="1530" customFormat="false" ht="12.75" hidden="false" customHeight="false" outlineLevel="0" collapsed="false">
      <c r="A1530" s="7" t="s">
        <v>1537</v>
      </c>
      <c r="B1530" s="1" t="n">
        <v>1.04310871916543</v>
      </c>
      <c r="C1530" s="1" t="n">
        <v>1</v>
      </c>
      <c r="D1530" s="1" t="n">
        <v>1</v>
      </c>
      <c r="E1530" s="1" t="n">
        <v>1.06722042770302</v>
      </c>
      <c r="F1530" s="1" t="n">
        <v>1.02817760283522</v>
      </c>
      <c r="G1530" s="1" t="n">
        <v>1.29339380543463</v>
      </c>
      <c r="H1530" s="1" t="n">
        <v>1.08100081268448</v>
      </c>
      <c r="I1530" s="2" t="n">
        <f aca="false">(B1530*0.3727)+(C1530*0.0136)+(D1530*0.0046)+(E1530*0.0194)+(F1530*0.0211)+(G1530*0.0084)+(H1530*0.041)+(1*0.5192)</f>
        <v>1.02375078463593</v>
      </c>
    </row>
    <row r="1531" customFormat="false" ht="12.75" hidden="false" customHeight="false" outlineLevel="0" collapsed="false">
      <c r="A1531" s="7" t="s">
        <v>1538</v>
      </c>
      <c r="B1531" s="1" t="n">
        <v>1.11486900443583</v>
      </c>
      <c r="C1531" s="1" t="n">
        <v>0.993478009576131</v>
      </c>
      <c r="D1531" s="1" t="n">
        <v>0.904761904761905</v>
      </c>
      <c r="E1531" s="1" t="n">
        <v>0.996035220409996</v>
      </c>
      <c r="F1531" s="1" t="n">
        <v>0.887766099220099</v>
      </c>
      <c r="G1531" s="1" t="n">
        <v>0.758241758241758</v>
      </c>
      <c r="H1531" s="1" t="n">
        <v>1</v>
      </c>
      <c r="I1531" s="2" t="n">
        <f aca="false">(B1531*0.3727)+(C1531*0.0136)+(D1531*0.0046)+(E1531*0.0194)+(F1531*0.0211)+(G1531*0.0084)+(H1531*0.041)+(1*0.5192)</f>
        <v>1.0378090623841</v>
      </c>
    </row>
    <row r="1532" customFormat="false" ht="12.75" hidden="false" customHeight="false" outlineLevel="0" collapsed="false">
      <c r="A1532" s="7" t="s">
        <v>1539</v>
      </c>
      <c r="B1532" s="1" t="n">
        <v>1</v>
      </c>
      <c r="C1532" s="1" t="n">
        <v>1</v>
      </c>
      <c r="D1532" s="1" t="n">
        <v>1</v>
      </c>
      <c r="E1532" s="1" t="n">
        <v>1</v>
      </c>
      <c r="F1532" s="1" t="n">
        <v>1</v>
      </c>
      <c r="G1532" s="1" t="n">
        <v>1</v>
      </c>
      <c r="H1532" s="1" t="n">
        <v>1</v>
      </c>
      <c r="I1532" s="2" t="n">
        <f aca="false">(B1532*0.3727)+(C1532*0.0136)+(D1532*0.0046)+(E1532*0.0194)+(F1532*0.0211)+(G1532*0.0084)+(H1532*0.041)+(1*0.5192)</f>
        <v>1</v>
      </c>
    </row>
    <row r="1533" customFormat="false" ht="12.75" hidden="false" customHeight="false" outlineLevel="0" collapsed="false">
      <c r="A1533" s="7" t="s">
        <v>1540</v>
      </c>
      <c r="B1533" s="1" t="n">
        <v>1.03277548131235</v>
      </c>
      <c r="C1533" s="1" t="n">
        <v>1</v>
      </c>
      <c r="D1533" s="1" t="n">
        <v>1</v>
      </c>
      <c r="E1533" s="1" t="n">
        <v>0.976116303219107</v>
      </c>
      <c r="F1533" s="1" t="n">
        <v>1.13017216207396</v>
      </c>
      <c r="G1533" s="1" t="n">
        <v>1.05173210161663</v>
      </c>
      <c r="H1533" s="1" t="n">
        <v>0.904478162481843</v>
      </c>
      <c r="I1533" s="2" t="n">
        <f aca="false">(B1533*0.3727)+(C1533*0.0136)+(D1533*0.0046)+(E1533*0.0194)+(F1533*0.0211)+(G1533*0.0084)+(H1533*0.041)+(1*0.5192)</f>
        <v>1.01101686510266</v>
      </c>
    </row>
    <row r="1534" customFormat="false" ht="12.75" hidden="false" customHeight="false" outlineLevel="0" collapsed="false">
      <c r="A1534" s="7" t="s">
        <v>1541</v>
      </c>
      <c r="B1534" s="1" t="n">
        <v>1.07395608602875</v>
      </c>
      <c r="C1534" s="1" t="n">
        <v>1.29556481460063</v>
      </c>
      <c r="D1534" s="1" t="n">
        <v>1</v>
      </c>
      <c r="E1534" s="1" t="n">
        <v>0.976116303219107</v>
      </c>
      <c r="F1534" s="1" t="n">
        <v>0.851276403166951</v>
      </c>
      <c r="G1534" s="1" t="n">
        <v>0.978186493427824</v>
      </c>
      <c r="H1534" s="1" t="n">
        <v>0.864995178399229</v>
      </c>
      <c r="I1534" s="2" t="n">
        <f aca="false">(B1534*0.3727)+(C1534*0.0136)+(D1534*0.0046)+(E1534*0.0194)+(F1534*0.0211)+(G1534*0.0084)+(H1534*0.041)+(1*0.5192)</f>
        <v>1.02226327198992</v>
      </c>
    </row>
    <row r="1535" customFormat="false" ht="12.75" hidden="false" customHeight="false" outlineLevel="0" collapsed="false">
      <c r="A1535" s="7" t="s">
        <v>1542</v>
      </c>
      <c r="B1535" s="1" t="n">
        <v>1.08833841772964</v>
      </c>
      <c r="C1535" s="1" t="n">
        <v>1</v>
      </c>
      <c r="D1535" s="1" t="n">
        <v>1</v>
      </c>
      <c r="E1535" s="1" t="n">
        <v>1.06951028051117</v>
      </c>
      <c r="F1535" s="1" t="n">
        <v>1.08735354320665</v>
      </c>
      <c r="G1535" s="1" t="n">
        <v>1</v>
      </c>
      <c r="H1535" s="1" t="n">
        <v>0.992451170426591</v>
      </c>
      <c r="I1535" s="2" t="n">
        <f aca="false">(B1535*0.3727)+(C1535*0.0136)+(D1535*0.0046)+(E1535*0.0194)+(F1535*0.0211)+(G1535*0.0084)+(H1535*0.041)+(1*0.5192)</f>
        <v>1.03580588547891</v>
      </c>
    </row>
    <row r="1536" customFormat="false" ht="12.75" hidden="false" customHeight="false" outlineLevel="0" collapsed="false">
      <c r="A1536" s="7" t="s">
        <v>1543</v>
      </c>
      <c r="B1536" s="1" t="n">
        <v>1.12147289474968</v>
      </c>
      <c r="C1536" s="1" t="n">
        <v>1.20582065943739</v>
      </c>
      <c r="D1536" s="1" t="n">
        <v>0.904761904761905</v>
      </c>
      <c r="E1536" s="1" t="n">
        <v>1.03596186119435</v>
      </c>
      <c r="F1536" s="1" t="n">
        <v>1.00606214211406</v>
      </c>
      <c r="G1536" s="1" t="n">
        <v>0.758241758241758</v>
      </c>
      <c r="H1536" s="1" t="n">
        <v>0.93632095690016</v>
      </c>
      <c r="I1536" s="2" t="n">
        <f aca="false">(B1536*0.3727)+(C1536*0.0136)+(D1536*0.0046)+(E1536*0.0194)+(F1536*0.0211)+(G1536*0.0084)+(H1536*0.041)+(1*0.5192)</f>
        <v>1.04381797491137</v>
      </c>
    </row>
    <row r="1537" customFormat="false" ht="12.75" hidden="false" customHeight="false" outlineLevel="0" collapsed="false">
      <c r="A1537" s="7" t="s">
        <v>1544</v>
      </c>
      <c r="B1537" s="1" t="n">
        <v>0.980897298272478</v>
      </c>
      <c r="C1537" s="1" t="n">
        <v>0.811151079136691</v>
      </c>
      <c r="D1537" s="1" t="n">
        <v>1</v>
      </c>
      <c r="E1537" s="1" t="n">
        <v>0.976116303219107</v>
      </c>
      <c r="F1537" s="1" t="n">
        <v>0.986203627532569</v>
      </c>
      <c r="G1537" s="1" t="n">
        <v>1.19674686811127</v>
      </c>
      <c r="H1537" s="1" t="n">
        <v>1.00427400494171</v>
      </c>
      <c r="I1537" s="2" t="n">
        <f aca="false">(B1537*0.3727)+(C1537*0.0136)+(D1537*0.0046)+(E1537*0.0194)+(F1537*0.0211)+(G1537*0.0084)+(H1537*0.041)+(1*0.5192)</f>
        <v>0.991385538460544</v>
      </c>
    </row>
    <row r="1538" customFormat="false" ht="12.75" hidden="false" customHeight="false" outlineLevel="0" collapsed="false">
      <c r="A1538" s="7" t="s">
        <v>1545</v>
      </c>
      <c r="B1538" s="1" t="n">
        <v>0.97686760916834</v>
      </c>
      <c r="C1538" s="1" t="n">
        <v>0.845277769550415</v>
      </c>
      <c r="D1538" s="1" t="n">
        <v>0.904761904761905</v>
      </c>
      <c r="E1538" s="1" t="n">
        <v>0.983802141234312</v>
      </c>
      <c r="F1538" s="1" t="n">
        <v>0.890026934235814</v>
      </c>
      <c r="G1538" s="1" t="n">
        <v>0.758241758241758</v>
      </c>
      <c r="H1538" s="1" t="n">
        <v>0.897664470116476</v>
      </c>
      <c r="I1538" s="2" t="n">
        <f aca="false">(B1538*0.3727)+(C1538*0.0136)+(D1538*0.0046)+(E1538*0.0194)+(F1538*0.0211)+(G1538*0.0084)+(H1538*0.041)+(1*0.5192)</f>
        <v>0.979975044261158</v>
      </c>
    </row>
    <row r="1539" customFormat="false" ht="12.75" hidden="false" customHeight="false" outlineLevel="0" collapsed="false">
      <c r="A1539" s="7" t="s">
        <v>1546</v>
      </c>
      <c r="B1539" s="1" t="n">
        <v>1.03498620032198</v>
      </c>
      <c r="C1539" s="1" t="n">
        <v>1.08828315097496</v>
      </c>
      <c r="D1539" s="1" t="n">
        <v>0.910233364784369</v>
      </c>
      <c r="E1539" s="1" t="n">
        <v>0.976116303219107</v>
      </c>
      <c r="F1539" s="1" t="n">
        <v>0.986925104861357</v>
      </c>
      <c r="G1539" s="1" t="n">
        <v>0.758241758241758</v>
      </c>
      <c r="H1539" s="1" t="n">
        <v>0.891974822507588</v>
      </c>
      <c r="I1539" s="2" t="n">
        <f aca="false">(B1539*0.3727)+(C1539*0.0136)+(D1539*0.0046)+(E1539*0.0194)+(F1539*0.0211)+(G1539*0.0084)+(H1539*0.041)+(1*0.5192)</f>
        <v>1.00662805567834</v>
      </c>
    </row>
    <row r="1540" customFormat="false" ht="12.75" hidden="false" customHeight="false" outlineLevel="0" collapsed="false">
      <c r="A1540" s="7" t="s">
        <v>1547</v>
      </c>
      <c r="B1540" s="1" t="n">
        <v>0.923496898467186</v>
      </c>
      <c r="C1540" s="1" t="n">
        <v>1.01398409592498</v>
      </c>
      <c r="D1540" s="1" t="n">
        <v>1</v>
      </c>
      <c r="E1540" s="1" t="n">
        <v>0.980808505897655</v>
      </c>
      <c r="F1540" s="1" t="n">
        <v>0.695043794006416</v>
      </c>
      <c r="G1540" s="1" t="n">
        <v>0.758241758241758</v>
      </c>
      <c r="H1540" s="1" t="n">
        <v>0.893817499403771</v>
      </c>
      <c r="I1540" s="2" t="n">
        <f aca="false">(B1540*0.3727)+(C1540*0.0136)+(D1540*0.0046)+(E1540*0.0194)+(F1540*0.0211)+(G1540*0.0084)+(H1540*0.041)+(1*0.5192)</f>
        <v>0.958486335076035</v>
      </c>
    </row>
    <row r="1541" customFormat="false" ht="12.75" hidden="false" customHeight="false" outlineLevel="0" collapsed="false">
      <c r="A1541" s="7" t="s">
        <v>1548</v>
      </c>
      <c r="B1541" s="1" t="n">
        <v>1.01750236571304</v>
      </c>
      <c r="C1541" s="1" t="n">
        <v>1.13708371521104</v>
      </c>
      <c r="D1541" s="1" t="n">
        <v>1.03077330025893</v>
      </c>
      <c r="E1541" s="1" t="n">
        <v>0.976116303219107</v>
      </c>
      <c r="F1541" s="1" t="n">
        <v>0.895629416643078</v>
      </c>
      <c r="G1541" s="1" t="n">
        <v>1.00766143763534</v>
      </c>
      <c r="H1541" s="1" t="n">
        <v>1.05954726711514</v>
      </c>
      <c r="I1541" s="2" t="n">
        <f aca="false">(B1541*0.3727)+(C1541*0.0136)+(D1541*0.0046)+(E1541*0.0194)+(F1541*0.0211)+(G1541*0.0084)+(H1541*0.041)+(1*0.5192)</f>
        <v>1.00836925841079</v>
      </c>
    </row>
    <row r="1542" customFormat="false" ht="12.75" hidden="false" customHeight="false" outlineLevel="0" collapsed="false">
      <c r="A1542" s="7" t="s">
        <v>1549</v>
      </c>
      <c r="B1542" s="1" t="n">
        <v>1.19556057374307</v>
      </c>
      <c r="C1542" s="1" t="n">
        <v>1</v>
      </c>
      <c r="D1542" s="1" t="n">
        <v>1</v>
      </c>
      <c r="E1542" s="1" t="n">
        <v>1.01214407694514</v>
      </c>
      <c r="F1542" s="1" t="n">
        <v>0.994648614665324</v>
      </c>
      <c r="G1542" s="1" t="n">
        <v>1.2615825982701</v>
      </c>
      <c r="H1542" s="1" t="n">
        <v>0.931461048987142</v>
      </c>
      <c r="I1542" s="2" t="n">
        <f aca="false">(B1542*0.3727)+(C1542*0.0136)+(D1542*0.0046)+(E1542*0.0194)+(F1542*0.0211)+(G1542*0.0084)+(H1542*0.041)+(1*0.5192)</f>
        <v>1.07239530353016</v>
      </c>
    </row>
    <row r="1543" customFormat="false" ht="12.75" hidden="false" customHeight="false" outlineLevel="0" collapsed="false">
      <c r="A1543" s="7" t="s">
        <v>1550</v>
      </c>
      <c r="B1543" s="1" t="n">
        <v>1.00991926086868</v>
      </c>
      <c r="C1543" s="1" t="n">
        <v>0.912991417971561</v>
      </c>
      <c r="D1543" s="1" t="n">
        <v>0.969208564298165</v>
      </c>
      <c r="E1543" s="1" t="n">
        <v>1.05249479809702</v>
      </c>
      <c r="F1543" s="1" t="n">
        <v>1.12397545905339</v>
      </c>
      <c r="G1543" s="1" t="n">
        <v>1.00964376975961</v>
      </c>
      <c r="H1543" s="1" t="n">
        <v>1.02272835349766</v>
      </c>
      <c r="I1543" s="2" t="n">
        <f aca="false">(B1543*0.3727)+(C1543*0.0136)+(D1543*0.0046)+(E1543*0.0194)+(F1543*0.0211)+(G1543*0.0084)+(H1543*0.041)+(1*0.5192)</f>
        <v>1.00701910263444</v>
      </c>
    </row>
    <row r="1544" customFormat="false" ht="12.75" hidden="false" customHeight="false" outlineLevel="0" collapsed="false">
      <c r="A1544" s="7" t="s">
        <v>1551</v>
      </c>
      <c r="B1544" s="1" t="n">
        <v>1.33173464904149</v>
      </c>
      <c r="C1544" s="1" t="n">
        <v>1</v>
      </c>
      <c r="D1544" s="1" t="n">
        <v>1</v>
      </c>
      <c r="E1544" s="1" t="n">
        <v>1.05003218027858</v>
      </c>
      <c r="F1544" s="1" t="n">
        <v>0.666281087333719</v>
      </c>
      <c r="G1544" s="1" t="n">
        <v>1.30412371134021</v>
      </c>
      <c r="H1544" s="1" t="n">
        <v>1.04399548856715</v>
      </c>
      <c r="I1544" s="2" t="n">
        <f aca="false">(B1544*0.3727)+(C1544*0.0136)+(D1544*0.0046)+(E1544*0.0194)+(F1544*0.0211)+(G1544*0.0084)+(H1544*0.041)+(1*0.5192)</f>
        <v>1.12192511314442</v>
      </c>
    </row>
    <row r="1545" customFormat="false" ht="12.75" hidden="false" customHeight="false" outlineLevel="0" collapsed="false">
      <c r="A1545" s="7" t="s">
        <v>1552</v>
      </c>
      <c r="B1545" s="1" t="n">
        <v>1.07197235731719</v>
      </c>
      <c r="C1545" s="1" t="n">
        <v>1.05342766546018</v>
      </c>
      <c r="D1545" s="1" t="n">
        <v>1.08863931092011</v>
      </c>
      <c r="E1545" s="1" t="n">
        <v>1.02009217545849</v>
      </c>
      <c r="F1545" s="1" t="n">
        <v>0.931919085525203</v>
      </c>
      <c r="G1545" s="1" t="n">
        <v>1.10362467512442</v>
      </c>
      <c r="H1545" s="1" t="n">
        <v>0.960102771951356</v>
      </c>
      <c r="I1545" s="2" t="n">
        <f aca="false">(B1545*0.3727)+(C1545*0.0136)+(D1545*0.0046)+(E1545*0.0194)+(F1545*0.0211)+(G1545*0.0084)+(H1545*0.041)+(1*0.5192)</f>
        <v>1.02614639648214</v>
      </c>
    </row>
    <row r="1546" customFormat="false" ht="12.75" hidden="false" customHeight="false" outlineLevel="0" collapsed="false">
      <c r="A1546" s="7" t="s">
        <v>1553</v>
      </c>
      <c r="B1546" s="1" t="n">
        <v>0.989197449925914</v>
      </c>
      <c r="C1546" s="1" t="n">
        <v>0.811151079136691</v>
      </c>
      <c r="D1546" s="1" t="n">
        <v>0.904761904761905</v>
      </c>
      <c r="E1546" s="1" t="n">
        <v>1.06047469671171</v>
      </c>
      <c r="F1546" s="1" t="n">
        <v>1.04988091327393</v>
      </c>
      <c r="G1546" s="1" t="n">
        <v>1.05034192967156</v>
      </c>
      <c r="H1546" s="1" t="n">
        <v>0.94404712292801</v>
      </c>
      <c r="I1546" s="2" t="n">
        <f aca="false">(B1546*0.3727)+(C1546*0.0136)+(D1546*0.0046)+(E1546*0.0194)+(F1546*0.0211)+(G1546*0.0084)+(H1546*0.041)+(1*0.5192)</f>
        <v>0.993321949661128</v>
      </c>
    </row>
    <row r="1547" customFormat="false" ht="12.75" hidden="false" customHeight="false" outlineLevel="0" collapsed="false">
      <c r="A1547" s="7" t="s">
        <v>1554</v>
      </c>
      <c r="B1547" s="1" t="n">
        <v>1.07730496406646</v>
      </c>
      <c r="C1547" s="1" t="n">
        <v>1.11306905312441</v>
      </c>
      <c r="D1547" s="1" t="n">
        <v>1.12696285892347</v>
      </c>
      <c r="E1547" s="1" t="n">
        <v>1.07245724618368</v>
      </c>
      <c r="F1547" s="1" t="n">
        <v>1.03088962056757</v>
      </c>
      <c r="G1547" s="1" t="n">
        <v>0.758241758241758</v>
      </c>
      <c r="H1547" s="1" t="n">
        <v>0.864995178399229</v>
      </c>
      <c r="I1547" s="2" t="n">
        <f aca="false">(B1547*0.3727)+(C1547*0.0136)+(D1547*0.0046)+(E1547*0.0194)+(F1547*0.0211)+(G1547*0.0084)+(H1547*0.041)+(1*0.5192)</f>
        <v>1.02542480303465</v>
      </c>
    </row>
    <row r="1548" customFormat="false" ht="12.75" hidden="false" customHeight="false" outlineLevel="0" collapsed="false">
      <c r="A1548" s="7" t="s">
        <v>1555</v>
      </c>
      <c r="B1548" s="1" t="n">
        <v>1.21425527826808</v>
      </c>
      <c r="C1548" s="1" t="n">
        <v>1</v>
      </c>
      <c r="D1548" s="1" t="n">
        <v>1</v>
      </c>
      <c r="E1548" s="1" t="n">
        <v>0.976116303219107</v>
      </c>
      <c r="F1548" s="1" t="n">
        <v>0.856717897868121</v>
      </c>
      <c r="G1548" s="1" t="n">
        <v>1.26761974747812</v>
      </c>
      <c r="H1548" s="1" t="n">
        <v>0.864995178399229</v>
      </c>
      <c r="I1548" s="2" t="n">
        <f aca="false">(B1548*0.3727)+(C1548*0.0136)+(D1548*0.0046)+(E1548*0.0194)+(F1548*0.0211)+(G1548*0.0084)+(H1548*0.041)+(1*0.5192)</f>
        <v>1.07307915433117</v>
      </c>
    </row>
    <row r="1549" customFormat="false" ht="12.75" hidden="false" customHeight="false" outlineLevel="0" collapsed="false">
      <c r="A1549" s="7" t="s">
        <v>1556</v>
      </c>
      <c r="B1549" s="1" t="n">
        <v>0.977436246815993</v>
      </c>
      <c r="C1549" s="1" t="n">
        <v>0.965179245435913</v>
      </c>
      <c r="D1549" s="1" t="n">
        <v>1.07253366722885</v>
      </c>
      <c r="E1549" s="1" t="n">
        <v>1.0295112342789</v>
      </c>
      <c r="F1549" s="1" t="n">
        <v>0.838115194415508</v>
      </c>
      <c r="G1549" s="1" t="n">
        <v>1.11486621580592</v>
      </c>
      <c r="H1549" s="1" t="n">
        <v>0.948630802653102</v>
      </c>
      <c r="I1549" s="2" t="n">
        <f aca="false">(B1549*0.3727)+(C1549*0.0136)+(D1549*0.0046)+(E1549*0.0194)+(F1549*0.0211)+(G1549*0.0084)+(H1549*0.041)+(1*0.5192)</f>
        <v>0.987466069464226</v>
      </c>
    </row>
    <row r="1550" customFormat="false" ht="12.75" hidden="false" customHeight="false" outlineLevel="0" collapsed="false">
      <c r="A1550" s="7" t="s">
        <v>1557</v>
      </c>
      <c r="B1550" s="1" t="n">
        <v>0.924039827178483</v>
      </c>
      <c r="C1550" s="1" t="n">
        <v>0.811151079136691</v>
      </c>
      <c r="D1550" s="1" t="n">
        <v>0.904761904761905</v>
      </c>
      <c r="E1550" s="1" t="n">
        <v>0.976116303219107</v>
      </c>
      <c r="F1550" s="1" t="n">
        <v>0.780060572520618</v>
      </c>
      <c r="G1550" s="1" t="n">
        <v>0.758241758241758</v>
      </c>
      <c r="H1550" s="1" t="n">
        <v>0.864995178399229</v>
      </c>
      <c r="I1550" s="2" t="n">
        <f aca="false">(B1550*0.3727)+(C1550*0.0136)+(D1550*0.0046)+(E1550*0.0194)+(F1550*0.0211)+(G1550*0.0084)+(H1550*0.041)+(1*0.5192)</f>
        <v>0.956013170473819</v>
      </c>
    </row>
    <row r="1551" customFormat="false" ht="12.75" hidden="false" customHeight="false" outlineLevel="0" collapsed="false">
      <c r="A1551" s="7" t="s">
        <v>1558</v>
      </c>
      <c r="B1551" s="1" t="n">
        <v>1.11159223313193</v>
      </c>
      <c r="C1551" s="1" t="n">
        <v>1</v>
      </c>
      <c r="D1551" s="1" t="n">
        <v>1</v>
      </c>
      <c r="E1551" s="1" t="n">
        <v>0.976116303219107</v>
      </c>
      <c r="F1551" s="1" t="n">
        <v>0.921420084436542</v>
      </c>
      <c r="G1551" s="1" t="n">
        <v>0.758241758241758</v>
      </c>
      <c r="H1551" s="1" t="n">
        <v>1.05603695053753</v>
      </c>
      <c r="I1551" s="2" t="n">
        <f aca="false">(B1551*0.3727)+(C1551*0.0136)+(D1551*0.0046)+(E1551*0.0194)+(F1551*0.0211)+(G1551*0.0084)+(H1551*0.041)+(1*0.5192)</f>
        <v>1.0397357910936</v>
      </c>
    </row>
    <row r="1552" customFormat="false" ht="12.75" hidden="false" customHeight="false" outlineLevel="0" collapsed="false">
      <c r="A1552" s="7" t="s">
        <v>1559</v>
      </c>
      <c r="B1552" s="1" t="n">
        <v>1.04814019818008</v>
      </c>
      <c r="C1552" s="1" t="n">
        <v>0.971205315941672</v>
      </c>
      <c r="D1552" s="1" t="n">
        <v>0.904761904761905</v>
      </c>
      <c r="E1552" s="1" t="n">
        <v>1.05452585935901</v>
      </c>
      <c r="F1552" s="1" t="n">
        <v>0.911907959318419</v>
      </c>
      <c r="G1552" s="1" t="n">
        <v>0.758241758241758</v>
      </c>
      <c r="H1552" s="1" t="n">
        <v>0.869136906531921</v>
      </c>
      <c r="I1552" s="2" t="n">
        <f aca="false">(B1552*0.3727)+(C1552*0.0136)+(D1552*0.0046)+(E1552*0.0194)+(F1552*0.0211)+(G1552*0.0084)+(H1552*0.041)+(1*0.5192)</f>
        <v>1.00891505247065</v>
      </c>
    </row>
    <row r="1553" customFormat="false" ht="12.75" hidden="false" customHeight="false" outlineLevel="0" collapsed="false">
      <c r="A1553" s="7" t="s">
        <v>1560</v>
      </c>
      <c r="B1553" s="1" t="n">
        <v>0.970872784761121</v>
      </c>
      <c r="C1553" s="1" t="n">
        <v>1.12056576029479</v>
      </c>
      <c r="D1553" s="1" t="n">
        <v>0.923423635983175</v>
      </c>
      <c r="E1553" s="1" t="n">
        <v>1.09286943261981</v>
      </c>
      <c r="F1553" s="1" t="n">
        <v>0.944351734844609</v>
      </c>
      <c r="G1553" s="1" t="n">
        <v>0.758241758241758</v>
      </c>
      <c r="H1553" s="1" t="n">
        <v>0.889184884199033</v>
      </c>
      <c r="I1553" s="2" t="n">
        <f aca="false">(B1553*0.3727)+(C1553*0.0136)+(D1553*0.0046)+(E1553*0.0194)+(F1553*0.0211)+(G1553*0.0084)+(H1553*0.041)+(1*0.5192)</f>
        <v>0.984485029565438</v>
      </c>
    </row>
    <row r="1554" customFormat="false" ht="12.75" hidden="false" customHeight="false" outlineLevel="0" collapsed="false">
      <c r="A1554" s="7" t="s">
        <v>1561</v>
      </c>
      <c r="B1554" s="1" t="n">
        <v>0.982324200874871</v>
      </c>
      <c r="C1554" s="1" t="n">
        <v>1.38743473775902</v>
      </c>
      <c r="D1554" s="1" t="n">
        <v>1.08932043562954</v>
      </c>
      <c r="E1554" s="1" t="n">
        <v>0.976116303219107</v>
      </c>
      <c r="F1554" s="1" t="n">
        <v>0.858813421258942</v>
      </c>
      <c r="G1554" s="1" t="n">
        <v>0.888184953520373</v>
      </c>
      <c r="H1554" s="1" t="n">
        <v>0.946041955292882</v>
      </c>
      <c r="I1554" s="2" t="n">
        <f aca="false">(B1554*0.3727)+(C1554*0.0136)+(D1554*0.0046)+(E1554*0.0194)+(F1554*0.0211)+(G1554*0.0084)+(H1554*0.041)+(1*0.5192)</f>
        <v>0.992498309351077</v>
      </c>
    </row>
    <row r="1555" customFormat="false" ht="12.75" hidden="false" customHeight="false" outlineLevel="0" collapsed="false">
      <c r="A1555" s="7" t="s">
        <v>1562</v>
      </c>
      <c r="B1555" s="1" t="n">
        <v>1.06476351693668</v>
      </c>
      <c r="C1555" s="1" t="n">
        <v>1</v>
      </c>
      <c r="D1555" s="1" t="n">
        <v>1</v>
      </c>
      <c r="E1555" s="1" t="n">
        <v>1.01499583302358</v>
      </c>
      <c r="F1555" s="1" t="n">
        <v>1</v>
      </c>
      <c r="G1555" s="1" t="n">
        <v>0.758241758241758</v>
      </c>
      <c r="H1555" s="1" t="n">
        <v>0.934808382812505</v>
      </c>
      <c r="I1555" s="2" t="n">
        <f aca="false">(B1555*0.3727)+(C1555*0.0136)+(D1555*0.0046)+(E1555*0.0194)+(F1555*0.0211)+(G1555*0.0084)+(H1555*0.041)+(1*0.5192)</f>
        <v>1.0197246563875</v>
      </c>
    </row>
    <row r="1556" customFormat="false" ht="12.75" hidden="false" customHeight="false" outlineLevel="0" collapsed="false">
      <c r="A1556" s="7" t="s">
        <v>1563</v>
      </c>
      <c r="B1556" s="1" t="n">
        <v>1.27142052722075</v>
      </c>
      <c r="C1556" s="1" t="n">
        <v>1</v>
      </c>
      <c r="D1556" s="1" t="n">
        <v>1</v>
      </c>
      <c r="E1556" s="1" t="n">
        <v>1</v>
      </c>
      <c r="F1556" s="1" t="n">
        <v>0.999566160520607</v>
      </c>
      <c r="G1556" s="1" t="n">
        <v>0.758241758241758</v>
      </c>
      <c r="H1556" s="1" t="n">
        <v>0.961231633843736</v>
      </c>
      <c r="I1556" s="2" t="n">
        <f aca="false">(B1556*0.3727)+(C1556*0.0136)+(D1556*0.0046)+(E1556*0.0194)+(F1556*0.0211)+(G1556*0.0084)+(H1556*0.041)+(1*0.5192)</f>
        <v>1.09752900423898</v>
      </c>
    </row>
    <row r="1557" customFormat="false" ht="12.75" hidden="false" customHeight="false" outlineLevel="0" collapsed="false">
      <c r="A1557" s="7" t="s">
        <v>1564</v>
      </c>
      <c r="B1557" s="1" t="n">
        <v>1.04365419950441</v>
      </c>
      <c r="C1557" s="1" t="n">
        <v>0.811151079136691</v>
      </c>
      <c r="D1557" s="1" t="n">
        <v>1</v>
      </c>
      <c r="E1557" s="1" t="n">
        <v>1.0500069814294</v>
      </c>
      <c r="F1557" s="1" t="n">
        <v>1.88471843509188</v>
      </c>
      <c r="G1557" s="1" t="n">
        <v>0.758241758241758</v>
      </c>
      <c r="H1557" s="1" t="n">
        <v>0.878174066471231</v>
      </c>
      <c r="I1557" s="2" t="n">
        <f aca="false">(B1557*0.3727)+(C1557*0.0136)+(D1557*0.0046)+(E1557*0.0194)+(F1557*0.0211)+(G1557*0.0084)+(H1557*0.041)+(1*0.5192)</f>
        <v>1.02631363674627</v>
      </c>
    </row>
    <row r="1558" customFormat="false" ht="12.75" hidden="false" customHeight="false" outlineLevel="0" collapsed="false">
      <c r="A1558" s="7" t="s">
        <v>1565</v>
      </c>
      <c r="B1558" s="1" t="n">
        <v>0.974592101931282</v>
      </c>
      <c r="C1558" s="1" t="n">
        <v>1.09602503928578</v>
      </c>
      <c r="D1558" s="1" t="n">
        <v>0.906952286747769</v>
      </c>
      <c r="E1558" s="1" t="n">
        <v>0.976116303219107</v>
      </c>
      <c r="F1558" s="1" t="n">
        <v>0.966945343211168</v>
      </c>
      <c r="G1558" s="1" t="n">
        <v>0.758241758241758</v>
      </c>
      <c r="H1558" s="1" t="n">
        <v>0.864995178399229</v>
      </c>
      <c r="I1558" s="2" t="n">
        <f aca="false">(B1558*0.3727)+(C1558*0.0136)+(D1558*0.0046)+(E1558*0.0194)+(F1558*0.0211)+(G1558*0.0084)+(H1558*0.041)+(1*0.5192)</f>
        <v>0.982681633550921</v>
      </c>
    </row>
    <row r="1559" customFormat="false" ht="12.75" hidden="false" customHeight="false" outlineLevel="0" collapsed="false">
      <c r="A1559" s="7" t="s">
        <v>1566</v>
      </c>
      <c r="B1559" s="1" t="n">
        <v>1.1517375348074</v>
      </c>
      <c r="C1559" s="1" t="n">
        <v>1.08241756458523</v>
      </c>
      <c r="D1559" s="1" t="n">
        <v>1</v>
      </c>
      <c r="E1559" s="1" t="n">
        <v>1.04301364111719</v>
      </c>
      <c r="F1559" s="1" t="n">
        <v>1.03708376262467</v>
      </c>
      <c r="G1559" s="1" t="n">
        <v>0.758241758241758</v>
      </c>
      <c r="H1559" s="1" t="n">
        <v>0.947587997445162</v>
      </c>
      <c r="I1559" s="2" t="n">
        <f aca="false">(B1559*0.3727)+(C1559*0.0136)+(D1559*0.0046)+(E1559*0.0194)+(F1559*0.0211)+(G1559*0.0084)+(H1559*0.041)+(1*0.5192)</f>
        <v>1.05511072879461</v>
      </c>
    </row>
    <row r="1560" customFormat="false" ht="12.75" hidden="false" customHeight="false" outlineLevel="0" collapsed="false">
      <c r="A1560" s="7" t="s">
        <v>1567</v>
      </c>
      <c r="B1560" s="1" t="n">
        <v>0.949494595291412</v>
      </c>
      <c r="C1560" s="1" t="n">
        <v>1</v>
      </c>
      <c r="D1560" s="1" t="n">
        <v>1</v>
      </c>
      <c r="E1560" s="1" t="n">
        <v>0.976116303219107</v>
      </c>
      <c r="F1560" s="1" t="n">
        <v>1</v>
      </c>
      <c r="G1560" s="1" t="n">
        <v>1.30412371134021</v>
      </c>
      <c r="H1560" s="1" t="n">
        <v>1</v>
      </c>
      <c r="I1560" s="2" t="n">
        <f aca="false">(B1560*0.3727)+(C1560*0.0136)+(D1560*0.0046)+(E1560*0.0194)+(F1560*0.0211)+(G1560*0.0084)+(H1560*0.041)+(1*0.5192)</f>
        <v>0.983267931122818</v>
      </c>
    </row>
    <row r="1561" customFormat="false" ht="12.75" hidden="false" customHeight="false" outlineLevel="0" collapsed="false">
      <c r="A1561" s="7" t="s">
        <v>1568</v>
      </c>
      <c r="B1561" s="1" t="n">
        <v>1.004657778843</v>
      </c>
      <c r="C1561" s="1" t="n">
        <v>1</v>
      </c>
      <c r="D1561" s="1" t="n">
        <v>1</v>
      </c>
      <c r="E1561" s="1" t="n">
        <v>0.976116303219107</v>
      </c>
      <c r="F1561" s="1" t="n">
        <v>0.986623875196233</v>
      </c>
      <c r="G1561" s="1" t="n">
        <v>0.797930681138932</v>
      </c>
      <c r="H1561" s="1" t="n">
        <v>0.94725994928588</v>
      </c>
      <c r="I1561" s="2" t="n">
        <f aca="false">(B1561*0.3727)+(C1561*0.0136)+(D1561*0.0046)+(E1561*0.0194)+(F1561*0.0211)+(G1561*0.0084)+(H1561*0.041)+(1*0.5192)</f>
        <v>0.997130649866166</v>
      </c>
    </row>
    <row r="1562" customFormat="false" ht="12.75" hidden="false" customHeight="false" outlineLevel="0" collapsed="false">
      <c r="A1562" s="7" t="s">
        <v>1569</v>
      </c>
      <c r="B1562" s="1" t="n">
        <v>1</v>
      </c>
      <c r="C1562" s="1" t="n">
        <v>1</v>
      </c>
      <c r="D1562" s="1" t="n">
        <v>1</v>
      </c>
      <c r="E1562" s="1" t="n">
        <v>1</v>
      </c>
      <c r="F1562" s="1" t="n">
        <v>1</v>
      </c>
      <c r="G1562" s="1" t="n">
        <v>1</v>
      </c>
      <c r="H1562" s="1" t="n">
        <v>1</v>
      </c>
      <c r="I1562" s="2" t="n">
        <f aca="false">(B1562*0.3727)+(C1562*0.0136)+(D1562*0.0046)+(E1562*0.0194)+(F1562*0.0211)+(G1562*0.0084)+(H1562*0.041)+(1*0.5192)</f>
        <v>1</v>
      </c>
    </row>
    <row r="1563" customFormat="false" ht="12.75" hidden="false" customHeight="false" outlineLevel="0" collapsed="false">
      <c r="A1563" s="7" t="s">
        <v>1570</v>
      </c>
      <c r="B1563" s="1" t="n">
        <v>0.998394596704974</v>
      </c>
      <c r="C1563" s="1" t="n">
        <v>1.05365434807581</v>
      </c>
      <c r="D1563" s="1" t="n">
        <v>0.904761904761905</v>
      </c>
      <c r="E1563" s="1" t="n">
        <v>0.976116303219107</v>
      </c>
      <c r="F1563" s="1" t="n">
        <v>1.15867482360804</v>
      </c>
      <c r="G1563" s="1" t="n">
        <v>0.84280065828411</v>
      </c>
      <c r="H1563" s="1" t="n">
        <v>0.959149165347157</v>
      </c>
      <c r="I1563" s="2" t="n">
        <f aca="false">(B1563*0.3727)+(C1563*0.0136)+(D1563*0.0046)+(E1563*0.0194)+(F1563*0.0211)+(G1563*0.0084)+(H1563*0.041)+(1*0.5192)</f>
        <v>0.99958260645708</v>
      </c>
    </row>
    <row r="1564" customFormat="false" ht="12.75" hidden="false" customHeight="false" outlineLevel="0" collapsed="false">
      <c r="A1564" s="7" t="s">
        <v>1571</v>
      </c>
      <c r="B1564" s="1" t="n">
        <v>0.993246422929132</v>
      </c>
      <c r="C1564" s="1" t="n">
        <v>0.911421712659845</v>
      </c>
      <c r="D1564" s="1" t="n">
        <v>0.919472511040844</v>
      </c>
      <c r="E1564" s="1" t="n">
        <v>0.976116303219107</v>
      </c>
      <c r="F1564" s="1" t="n">
        <v>1.04233535795978</v>
      </c>
      <c r="G1564" s="1" t="n">
        <v>0.991855525494443</v>
      </c>
      <c r="H1564" s="1" t="n">
        <v>0.864995178399229</v>
      </c>
      <c r="I1564" s="2" t="n">
        <f aca="false">(B1564*0.3727)+(C1564*0.0136)+(D1564*0.0046)+(E1564*0.0194)+(F1564*0.0211)+(G1564*0.0084)+(H1564*0.041)+(1*0.5192)</f>
        <v>0.990734171732573</v>
      </c>
    </row>
    <row r="1565" customFormat="false" ht="12.75" hidden="false" customHeight="false" outlineLevel="0" collapsed="false">
      <c r="A1565" s="7" t="s">
        <v>1572</v>
      </c>
      <c r="B1565" s="1" t="n">
        <v>0.968408233619924</v>
      </c>
      <c r="C1565" s="1" t="n">
        <v>0.987327517818235</v>
      </c>
      <c r="D1565" s="1" t="n">
        <v>0.904761904761905</v>
      </c>
      <c r="E1565" s="1" t="n">
        <v>1.05648007425616</v>
      </c>
      <c r="F1565" s="1" t="n">
        <v>1</v>
      </c>
      <c r="G1565" s="1" t="n">
        <v>1.19641460178463</v>
      </c>
      <c r="H1565" s="1" t="n">
        <v>0.915981168089242</v>
      </c>
      <c r="I1565" s="2" t="n">
        <f aca="false">(B1565*0.3727)+(C1565*0.0136)+(D1565*0.0046)+(E1565*0.0194)+(F1565*0.0211)+(G1565*0.0084)+(H1565*0.041)+(1*0.5192)</f>
        <v>0.986916131661598</v>
      </c>
    </row>
    <row r="1566" customFormat="false" ht="12.75" hidden="false" customHeight="false" outlineLevel="0" collapsed="false">
      <c r="A1566" s="7" t="s">
        <v>1573</v>
      </c>
      <c r="B1566" s="1" t="n">
        <v>0.9271425065842</v>
      </c>
      <c r="C1566" s="1" t="n">
        <v>0.886314147122511</v>
      </c>
      <c r="D1566" s="1" t="n">
        <v>0.904761904761905</v>
      </c>
      <c r="E1566" s="1" t="n">
        <v>0.996921247528336</v>
      </c>
      <c r="F1566" s="1" t="n">
        <v>1.04981087385455</v>
      </c>
      <c r="G1566" s="1" t="n">
        <v>1.04139670576062</v>
      </c>
      <c r="H1566" s="1" t="n">
        <v>1.1420217186586</v>
      </c>
      <c r="I1566" s="2" t="n">
        <f aca="false">(B1566*0.3727)+(C1566*0.0136)+(D1566*0.0046)+(E1566*0.0194)+(F1566*0.0211)+(G1566*0.0084)+(H1566*0.041)+(1*0.5192)</f>
        <v>0.978023693800475</v>
      </c>
    </row>
    <row r="1567" customFormat="false" ht="12.75" hidden="false" customHeight="false" outlineLevel="0" collapsed="false">
      <c r="A1567" s="7" t="s">
        <v>1574</v>
      </c>
      <c r="B1567" s="1" t="n">
        <v>0.995783645398306</v>
      </c>
      <c r="C1567" s="1" t="n">
        <v>0.811151079136691</v>
      </c>
      <c r="D1567" s="1" t="n">
        <v>0.946860548867322</v>
      </c>
      <c r="E1567" s="1" t="n">
        <v>0.977993181218633</v>
      </c>
      <c r="F1567" s="1" t="n">
        <v>1.06141383734295</v>
      </c>
      <c r="G1567" s="1" t="n">
        <v>0.994085459623254</v>
      </c>
      <c r="H1567" s="1" t="n">
        <v>1</v>
      </c>
      <c r="I1567" s="2" t="n">
        <f aca="false">(B1567*0.3727)+(C1567*0.0136)+(D1567*0.0046)+(E1567*0.0194)+(F1567*0.0211)+(G1567*0.0084)+(H1567*0.041)+(1*0.5192)</f>
        <v>0.99643499538541</v>
      </c>
    </row>
    <row r="1568" customFormat="false" ht="12.75" hidden="false" customHeight="false" outlineLevel="0" collapsed="false">
      <c r="A1568" s="7" t="s">
        <v>1575</v>
      </c>
      <c r="B1568" s="1" t="n">
        <v>0.935497724534786</v>
      </c>
      <c r="C1568" s="1" t="n">
        <v>1.22004225101834</v>
      </c>
      <c r="D1568" s="1" t="n">
        <v>1.06975118364379</v>
      </c>
      <c r="E1568" s="1" t="n">
        <v>0.976116303219107</v>
      </c>
      <c r="F1568" s="1" t="n">
        <v>1.17511750563026</v>
      </c>
      <c r="G1568" s="1" t="n">
        <v>1.02348815851724</v>
      </c>
      <c r="H1568" s="1" t="n">
        <v>0.916901827154679</v>
      </c>
      <c r="I1568" s="2" t="n">
        <f aca="false">(B1568*0.3727)+(C1568*0.0136)+(D1568*0.0046)+(E1568*0.0194)+(F1568*0.0211)+(G1568*0.0084)+(H1568*0.041)+(1*0.5192)</f>
        <v>0.979295343088862</v>
      </c>
    </row>
    <row r="1569" customFormat="false" ht="12.75" hidden="false" customHeight="false" outlineLevel="0" collapsed="false">
      <c r="A1569" s="7" t="s">
        <v>1576</v>
      </c>
      <c r="B1569" s="1" t="n">
        <v>1.0392821524722</v>
      </c>
      <c r="C1569" s="1" t="n">
        <v>1.06049570318556</v>
      </c>
      <c r="D1569" s="1" t="n">
        <v>1.03994351771244</v>
      </c>
      <c r="E1569" s="1" t="n">
        <v>0.976844386077765</v>
      </c>
      <c r="F1569" s="1" t="n">
        <v>1.10603553822642</v>
      </c>
      <c r="G1569" s="1" t="n">
        <v>0.857820311591675</v>
      </c>
      <c r="H1569" s="1" t="n">
        <v>1.01206601890048</v>
      </c>
      <c r="I1569" s="2" t="n">
        <f aca="false">(B1569*0.3727)+(C1569*0.0136)+(D1569*0.0046)+(E1569*0.0194)+(F1569*0.0211)+(G1569*0.0084)+(H1569*0.041)+(1*0.5192)</f>
        <v>1.01673546830997</v>
      </c>
    </row>
    <row r="1570" customFormat="false" ht="12.75" hidden="false" customHeight="false" outlineLevel="0" collapsed="false">
      <c r="A1570" s="7" t="s">
        <v>1577</v>
      </c>
      <c r="B1570" s="1" t="n">
        <v>0.979089707664441</v>
      </c>
      <c r="C1570" s="1" t="n">
        <v>1.14499495395484</v>
      </c>
      <c r="D1570" s="1" t="n">
        <v>0.904761904761905</v>
      </c>
      <c r="E1570" s="1" t="n">
        <v>1.00797464744618</v>
      </c>
      <c r="F1570" s="1" t="n">
        <v>1.09760428572922</v>
      </c>
      <c r="G1570" s="1" t="n">
        <v>0.758241758241758</v>
      </c>
      <c r="H1570" s="1" t="n">
        <v>0.877437135521179</v>
      </c>
      <c r="I1570" s="2" t="n">
        <f aca="false">(B1570*0.3727)+(C1570*0.0136)+(D1570*0.0046)+(E1570*0.0194)+(F1570*0.0211)+(G1570*0.0084)+(H1570*0.041)+(1*0.5192)</f>
        <v>0.988898882097169</v>
      </c>
    </row>
    <row r="1571" customFormat="false" ht="12.75" hidden="false" customHeight="false" outlineLevel="0" collapsed="false">
      <c r="A1571" s="7" t="s">
        <v>1578</v>
      </c>
      <c r="B1571" s="1" t="n">
        <v>0.955732752216189</v>
      </c>
      <c r="C1571" s="1" t="n">
        <v>0.847472584698648</v>
      </c>
      <c r="D1571" s="1" t="n">
        <v>0.933844369601642</v>
      </c>
      <c r="E1571" s="1" t="n">
        <v>0.976116303219107</v>
      </c>
      <c r="F1571" s="1" t="n">
        <v>1.03579158574624</v>
      </c>
      <c r="G1571" s="1" t="n">
        <v>0.938801497377717</v>
      </c>
      <c r="H1571" s="1" t="n">
        <v>1.03402849917584</v>
      </c>
      <c r="I1571" s="2" t="n">
        <f aca="false">(B1571*0.3727)+(C1571*0.0136)+(D1571*0.0046)+(E1571*0.0194)+(F1571*0.0211)+(G1571*0.0084)+(H1571*0.041)+(1*0.5192)</f>
        <v>0.982295867788921</v>
      </c>
    </row>
    <row r="1572" customFormat="false" ht="12.75" hidden="false" customHeight="false" outlineLevel="0" collapsed="false">
      <c r="A1572" s="7" t="s">
        <v>1579</v>
      </c>
      <c r="B1572" s="1" t="n">
        <v>0.912191960974097</v>
      </c>
      <c r="C1572" s="1" t="n">
        <v>0.953351323109417</v>
      </c>
      <c r="D1572" s="1" t="n">
        <v>0.904761904761905</v>
      </c>
      <c r="E1572" s="1" t="n">
        <v>0.976116303219107</v>
      </c>
      <c r="F1572" s="1" t="n">
        <v>0.933486510421465</v>
      </c>
      <c r="G1572" s="1" t="n">
        <v>0.917766645586155</v>
      </c>
      <c r="H1572" s="1" t="n">
        <v>0.864995178399229</v>
      </c>
      <c r="I1572" s="2" t="n">
        <f aca="false">(B1572*0.3727)+(C1572*0.0136)+(D1572*0.0046)+(E1572*0.0194)+(F1572*0.0211)+(G1572*0.0084)+(H1572*0.041)+(1*0.5192)</f>
        <v>0.958108690400874</v>
      </c>
    </row>
    <row r="1573" customFormat="false" ht="12.75" hidden="false" customHeight="false" outlineLevel="0" collapsed="false">
      <c r="A1573" s="7" t="s">
        <v>1580</v>
      </c>
      <c r="B1573" s="1" t="n">
        <v>0.987536873594426</v>
      </c>
      <c r="C1573" s="1" t="n">
        <v>0.938361774493423</v>
      </c>
      <c r="D1573" s="1" t="n">
        <v>0.96116011863402</v>
      </c>
      <c r="E1573" s="1" t="n">
        <v>0.986695371756612</v>
      </c>
      <c r="F1573" s="1" t="n">
        <v>0.875198924271915</v>
      </c>
      <c r="G1573" s="1" t="n">
        <v>1.09284080339181</v>
      </c>
      <c r="H1573" s="1" t="n">
        <v>1.09729798946288</v>
      </c>
      <c r="I1573" s="2" t="n">
        <f aca="false">(B1573*0.3727)+(C1573*0.0136)+(D1573*0.0046)+(E1573*0.0194)+(F1573*0.0211)+(G1573*0.0084)+(H1573*0.041)+(1*0.5192)</f>
        <v>0.996215717298155</v>
      </c>
    </row>
    <row r="1574" customFormat="false" ht="12.75" hidden="false" customHeight="false" outlineLevel="0" collapsed="false">
      <c r="A1574" s="7" t="s">
        <v>1581</v>
      </c>
      <c r="B1574" s="1" t="n">
        <v>1.01902882334864</v>
      </c>
      <c r="C1574" s="1" t="n">
        <v>1.01339661516102</v>
      </c>
      <c r="D1574" s="1" t="n">
        <v>0.981148709873601</v>
      </c>
      <c r="E1574" s="1" t="n">
        <v>0.977610639970748</v>
      </c>
      <c r="F1574" s="1" t="n">
        <v>1.08014934087682</v>
      </c>
      <c r="G1574" s="1" t="n">
        <v>0.946039232997967</v>
      </c>
      <c r="H1574" s="1" t="n">
        <v>0.956330378084182</v>
      </c>
      <c r="I1574" s="2" t="n">
        <f aca="false">(B1574*0.3727)+(C1574*0.0136)+(D1574*0.0046)+(E1574*0.0194)+(F1574*0.0211)+(G1574*0.0084)+(H1574*0.041)+(1*0.5192)</f>
        <v>1.00620059306021</v>
      </c>
    </row>
    <row r="1575" customFormat="false" ht="12.75" hidden="false" customHeight="false" outlineLevel="0" collapsed="false">
      <c r="A1575" s="7" t="s">
        <v>1582</v>
      </c>
      <c r="B1575" s="1" t="n">
        <v>1.01386856103481</v>
      </c>
      <c r="C1575" s="1" t="n">
        <v>1.01394949010005</v>
      </c>
      <c r="D1575" s="1" t="n">
        <v>0.904761904761905</v>
      </c>
      <c r="E1575" s="1" t="n">
        <v>1.01335102413135</v>
      </c>
      <c r="F1575" s="1" t="n">
        <v>0.982746359301465</v>
      </c>
      <c r="G1575" s="1" t="n">
        <v>1.03354790789799</v>
      </c>
      <c r="H1575" s="1" t="n">
        <v>1.18861087285818</v>
      </c>
      <c r="I1575" s="2" t="n">
        <f aca="false">(B1575*0.3727)+(C1575*0.0136)+(D1575*0.0046)+(E1575*0.0194)+(F1575*0.0211)+(G1575*0.0084)+(H1575*0.041)+(1*0.5192)</f>
        <v>1.01283023678788</v>
      </c>
    </row>
    <row r="1576" customFormat="false" ht="12.75" hidden="false" customHeight="false" outlineLevel="0" collapsed="false">
      <c r="A1576" s="7" t="s">
        <v>1583</v>
      </c>
      <c r="B1576" s="1" t="n">
        <v>0.899274019084854</v>
      </c>
      <c r="C1576" s="1" t="n">
        <v>0.975416336241079</v>
      </c>
      <c r="D1576" s="1" t="n">
        <v>0.95092399692335</v>
      </c>
      <c r="E1576" s="1" t="n">
        <v>1.03494346531632</v>
      </c>
      <c r="F1576" s="1" t="n">
        <v>1.17386673648383</v>
      </c>
      <c r="G1576" s="1" t="n">
        <v>0.930071973574171</v>
      </c>
      <c r="H1576" s="1" t="n">
        <v>0.946597598365201</v>
      </c>
      <c r="I1576" s="2" t="n">
        <f aca="false">(B1576*0.3727)+(C1576*0.0136)+(D1576*0.0046)+(E1576*0.0194)+(F1576*0.0211)+(G1576*0.0084)+(H1576*0.041)+(1*0.5192)</f>
        <v>0.963468936949593</v>
      </c>
    </row>
    <row r="1577" customFormat="false" ht="12.75" hidden="false" customHeight="false" outlineLevel="0" collapsed="false">
      <c r="A1577" s="7" t="s">
        <v>1584</v>
      </c>
      <c r="B1577" s="1" t="n">
        <v>0.976361893817747</v>
      </c>
      <c r="C1577" s="1" t="n">
        <v>0.811151079136691</v>
      </c>
      <c r="D1577" s="1" t="n">
        <v>0.904761904761905</v>
      </c>
      <c r="E1577" s="1" t="n">
        <v>1.0788946186068</v>
      </c>
      <c r="F1577" s="1" t="n">
        <v>1.06726253284505</v>
      </c>
      <c r="G1577" s="1" t="n">
        <v>1.11832709962598</v>
      </c>
      <c r="H1577" s="1" t="n">
        <v>0.893053642954607</v>
      </c>
      <c r="I1577" s="2" t="n">
        <f aca="false">(B1577*0.3727)+(C1577*0.0136)+(D1577*0.0046)+(E1577*0.0194)+(F1577*0.0211)+(G1577*0.0084)+(H1577*0.041)+(1*0.5192)</f>
        <v>0.987742579306038</v>
      </c>
    </row>
    <row r="1578" customFormat="false" ht="12.75" hidden="false" customHeight="false" outlineLevel="0" collapsed="false">
      <c r="A1578" s="7" t="s">
        <v>1585</v>
      </c>
      <c r="B1578" s="1" t="n">
        <v>0.865700508993283</v>
      </c>
      <c r="C1578" s="1" t="n">
        <v>0.863726361346031</v>
      </c>
      <c r="D1578" s="1" t="n">
        <v>1.04640964421757</v>
      </c>
      <c r="E1578" s="1" t="n">
        <v>0.976116303219107</v>
      </c>
      <c r="F1578" s="1" t="n">
        <v>1.1687892622979</v>
      </c>
      <c r="G1578" s="1" t="n">
        <v>0.758241758241758</v>
      </c>
      <c r="H1578" s="1" t="n">
        <v>0.864995178399229</v>
      </c>
      <c r="I1578" s="2" t="n">
        <f aca="false">(B1578*0.3727)+(C1578*0.0136)+(D1578*0.0046)+(E1578*0.0194)+(F1578*0.0211)+(G1578*0.0084)+(H1578*0.041)+(1*0.5192)</f>
        <v>0.943838885380039</v>
      </c>
    </row>
    <row r="1579" customFormat="false" ht="12.75" hidden="false" customHeight="false" outlineLevel="0" collapsed="false">
      <c r="A1579" s="7" t="s">
        <v>1586</v>
      </c>
      <c r="B1579" s="1" t="n">
        <v>0.967950303946136</v>
      </c>
      <c r="C1579" s="1" t="n">
        <v>0.871499006085281</v>
      </c>
      <c r="D1579" s="1" t="n">
        <v>0.904761904761905</v>
      </c>
      <c r="E1579" s="1" t="n">
        <v>1.08771920891297</v>
      </c>
      <c r="F1579" s="1" t="n">
        <v>0.949864573763252</v>
      </c>
      <c r="G1579" s="1" t="n">
        <v>0.758241758241758</v>
      </c>
      <c r="H1579" s="1" t="n">
        <v>1.20402684563758</v>
      </c>
      <c r="I1579" s="2" t="n">
        <f aca="false">(B1579*0.3727)+(C1579*0.0136)+(D1579*0.0046)+(E1579*0.0194)+(F1579*0.0211)+(G1579*0.0084)+(H1579*0.041)+(1*0.5192)</f>
        <v>0.992847596125077</v>
      </c>
    </row>
    <row r="1580" customFormat="false" ht="12.75" hidden="false" customHeight="false" outlineLevel="0" collapsed="false">
      <c r="A1580" s="7" t="s">
        <v>1587</v>
      </c>
      <c r="B1580" s="1" t="n">
        <v>0.939942218532654</v>
      </c>
      <c r="C1580" s="1" t="n">
        <v>0.894782600048431</v>
      </c>
      <c r="D1580" s="1" t="n">
        <v>0.904761904761905</v>
      </c>
      <c r="E1580" s="1" t="n">
        <v>0.976116303219107</v>
      </c>
      <c r="F1580" s="1" t="n">
        <v>0.990428661827037</v>
      </c>
      <c r="G1580" s="1" t="n">
        <v>0.777157747520865</v>
      </c>
      <c r="H1580" s="1" t="n">
        <v>0.949303151404518</v>
      </c>
      <c r="I1580" s="2" t="n">
        <f aca="false">(B1580*0.3727)+(C1580*0.0136)+(D1580*0.0046)+(E1580*0.0194)+(F1580*0.0211)+(G1580*0.0084)+(H1580*0.041)+(1*0.5192)</f>
        <v>0.971131668303445</v>
      </c>
    </row>
    <row r="1581" customFormat="false" ht="12.75" hidden="false" customHeight="false" outlineLevel="0" collapsed="false">
      <c r="A1581" s="7" t="s">
        <v>1588</v>
      </c>
      <c r="B1581" s="1" t="n">
        <v>0.927782466744768</v>
      </c>
      <c r="C1581" s="1" t="n">
        <v>0.940115998007621</v>
      </c>
      <c r="D1581" s="1" t="n">
        <v>1.07182434653235</v>
      </c>
      <c r="E1581" s="1" t="n">
        <v>1.00305832464771</v>
      </c>
      <c r="F1581" s="1" t="n">
        <v>1.0601322064834</v>
      </c>
      <c r="G1581" s="1" t="n">
        <v>1.16731853417292</v>
      </c>
      <c r="H1581" s="1" t="n">
        <v>1</v>
      </c>
      <c r="I1581" s="2" t="n">
        <f aca="false">(B1581*0.3727)+(C1581*0.0136)+(D1581*0.0046)+(E1581*0.0194)+(F1581*0.0211)+(G1581*0.0084)+(H1581*0.041)+(1*0.5192)</f>
        <v>0.975334091664745</v>
      </c>
    </row>
    <row r="1582" customFormat="false" ht="12.75" hidden="false" customHeight="false" outlineLevel="0" collapsed="false">
      <c r="A1582" s="7" t="s">
        <v>1589</v>
      </c>
      <c r="B1582" s="1" t="n">
        <v>0.923685741723236</v>
      </c>
      <c r="C1582" s="1" t="n">
        <v>0.921102412880407</v>
      </c>
      <c r="D1582" s="1" t="n">
        <v>1.02493556412908</v>
      </c>
      <c r="E1582" s="1" t="n">
        <v>0.976116303219107</v>
      </c>
      <c r="F1582" s="1" t="n">
        <v>1</v>
      </c>
      <c r="G1582" s="1" t="n">
        <v>1</v>
      </c>
      <c r="H1582" s="1" t="n">
        <v>0.864995178399229</v>
      </c>
      <c r="I1582" s="2" t="n">
        <f aca="false">(B1582*0.3727)+(C1582*0.0136)+(D1582*0.0046)+(E1582*0.0194)+(F1582*0.0211)+(G1582*0.0084)+(H1582*0.041)+(1*0.5192)</f>
        <v>0.964600830947237</v>
      </c>
    </row>
    <row r="1583" customFormat="false" ht="12.75" hidden="false" customHeight="false" outlineLevel="0" collapsed="false">
      <c r="A1583" s="7" t="s">
        <v>1590</v>
      </c>
      <c r="B1583" s="1" t="n">
        <v>0.992710910192062</v>
      </c>
      <c r="C1583" s="1" t="n">
        <v>1.02857180065828</v>
      </c>
      <c r="D1583" s="1" t="n">
        <v>0.904761904761905</v>
      </c>
      <c r="E1583" s="1" t="n">
        <v>1.06782732899064</v>
      </c>
      <c r="F1583" s="1" t="n">
        <v>1.00143959335313</v>
      </c>
      <c r="G1583" s="1" t="n">
        <v>1.17527311907141</v>
      </c>
      <c r="H1583" s="1" t="n">
        <v>0.864995178399229</v>
      </c>
      <c r="I1583" s="2" t="n">
        <f aca="false">(B1583*0.3727)+(C1583*0.0136)+(D1583*0.0046)+(E1583*0.0194)+(F1583*0.0211)+(G1583*0.0084)+(H1583*0.041)+(1*0.5192)</f>
        <v>0.994517159596176</v>
      </c>
    </row>
    <row r="1584" customFormat="false" ht="12.75" hidden="false" customHeight="false" outlineLevel="0" collapsed="false">
      <c r="A1584" s="7" t="s">
        <v>1591</v>
      </c>
      <c r="B1584" s="1" t="n">
        <v>0.929515172010963</v>
      </c>
      <c r="C1584" s="1" t="n">
        <v>0.870630909920573</v>
      </c>
      <c r="D1584" s="1" t="n">
        <v>0.946756095320778</v>
      </c>
      <c r="E1584" s="1" t="n">
        <v>0.976465707079678</v>
      </c>
      <c r="F1584" s="1" t="n">
        <v>1.09441232070123</v>
      </c>
      <c r="G1584" s="1" t="n">
        <v>0.809274928938956</v>
      </c>
      <c r="H1584" s="1" t="n">
        <v>0.881366128530173</v>
      </c>
      <c r="I1584" s="2" t="n">
        <f aca="false">(B1584*0.3727)+(C1584*0.0136)+(D1584*0.0046)+(E1584*0.0194)+(F1584*0.0211)+(G1584*0.0084)+(H1584*0.041)+(1*0.5192)</f>
        <v>0.966795418378847</v>
      </c>
    </row>
    <row r="1585" customFormat="false" ht="12.75" hidden="false" customHeight="false" outlineLevel="0" collapsed="false">
      <c r="A1585" s="7" t="s">
        <v>1592</v>
      </c>
      <c r="B1585" s="1" t="n">
        <v>0.931789396792726</v>
      </c>
      <c r="C1585" s="1" t="n">
        <v>0.891252972902031</v>
      </c>
      <c r="D1585" s="1" t="n">
        <v>0.904761904761905</v>
      </c>
      <c r="E1585" s="1" t="n">
        <v>0.976116303219107</v>
      </c>
      <c r="F1585" s="1" t="n">
        <v>1.07437581853149</v>
      </c>
      <c r="G1585" s="1" t="n">
        <v>0.964481331033151</v>
      </c>
      <c r="H1585" s="1" t="n">
        <v>0.864995178399229</v>
      </c>
      <c r="I1585" s="2" t="n">
        <f aca="false">(B1585*0.3727)+(C1585*0.0136)+(D1585*0.0046)+(E1585*0.0194)+(F1585*0.0211)+(G1585*0.0084)+(H1585*0.041)+(1*0.5192)</f>
        <v>0.967933284926533</v>
      </c>
    </row>
    <row r="1586" customFormat="false" ht="12.75" hidden="false" customHeight="false" outlineLevel="0" collapsed="false">
      <c r="A1586" s="7" t="s">
        <v>1593</v>
      </c>
      <c r="B1586" s="1" t="n">
        <v>1.01887591499637</v>
      </c>
      <c r="C1586" s="1" t="n">
        <v>1.03000990703473</v>
      </c>
      <c r="D1586" s="1" t="n">
        <v>0.904761904761905</v>
      </c>
      <c r="E1586" s="1" t="n">
        <v>0.976116303219107</v>
      </c>
      <c r="F1586" s="1" t="n">
        <v>0.941672995425902</v>
      </c>
      <c r="G1586" s="1" t="n">
        <v>0.758241758241758</v>
      </c>
      <c r="H1586" s="1" t="n">
        <v>1.0032294507384</v>
      </c>
      <c r="I1586" s="2" t="n">
        <f aca="false">(B1586*0.3727)+(C1586*0.0136)+(D1586*0.0046)+(E1586*0.0194)+(F1586*0.0211)+(G1586*0.0084)+(H1586*0.041)+(1*0.5192)</f>
        <v>1.00341268775217</v>
      </c>
    </row>
    <row r="1587" customFormat="false" ht="12.75" hidden="false" customHeight="false" outlineLevel="0" collapsed="false">
      <c r="A1587" s="7" t="s">
        <v>1594</v>
      </c>
      <c r="B1587" s="1" t="n">
        <v>0.965605462902603</v>
      </c>
      <c r="C1587" s="1" t="n">
        <v>0.962340439983926</v>
      </c>
      <c r="D1587" s="1" t="n">
        <v>1.16901175666891</v>
      </c>
      <c r="E1587" s="1" t="n">
        <v>1.01128003325099</v>
      </c>
      <c r="F1587" s="1" t="n">
        <v>1.00691438615066</v>
      </c>
      <c r="G1587" s="1" t="n">
        <v>0.758241758241758</v>
      </c>
      <c r="H1587" s="1" t="n">
        <v>0.907691995371404</v>
      </c>
      <c r="I1587" s="2" t="n">
        <f aca="false">(B1587*0.3727)+(C1587*0.0136)+(D1587*0.0046)+(E1587*0.0194)+(F1587*0.0211)+(G1587*0.0084)+(H1587*0.041)+(1*0.5192)</f>
        <v>0.981995768860565</v>
      </c>
    </row>
    <row r="1588" customFormat="false" ht="12.75" hidden="false" customHeight="false" outlineLevel="0" collapsed="false">
      <c r="A1588" s="7" t="s">
        <v>1595</v>
      </c>
      <c r="B1588" s="1" t="n">
        <v>0.980103298687602</v>
      </c>
      <c r="C1588" s="1" t="n">
        <v>0.829262163064933</v>
      </c>
      <c r="D1588" s="1" t="n">
        <v>0.904761904761905</v>
      </c>
      <c r="E1588" s="1" t="n">
        <v>1.08759215241516</v>
      </c>
      <c r="F1588" s="1" t="n">
        <v>1.38369125557262</v>
      </c>
      <c r="G1588" s="1" t="n">
        <v>1.30412371134021</v>
      </c>
      <c r="H1588" s="1" t="n">
        <v>1.06463644985715</v>
      </c>
      <c r="I1588" s="2" t="n">
        <f aca="false">(B1588*0.3727)+(C1588*0.0136)+(D1588*0.0046)+(E1588*0.0194)+(F1588*0.0211)+(G1588*0.0084)+(H1588*0.041)+(1*0.5192)</f>
        <v>1.00482427646929</v>
      </c>
    </row>
    <row r="1589" customFormat="false" ht="12.75" hidden="false" customHeight="false" outlineLevel="0" collapsed="false">
      <c r="A1589" s="7" t="s">
        <v>1596</v>
      </c>
      <c r="B1589" s="1" t="n">
        <v>1.00480889252817</v>
      </c>
      <c r="C1589" s="1" t="n">
        <v>1.04475700370954</v>
      </c>
      <c r="D1589" s="1" t="n">
        <v>0.980581248455138</v>
      </c>
      <c r="E1589" s="1" t="n">
        <v>0.976116303219107</v>
      </c>
      <c r="F1589" s="1" t="n">
        <v>1.24210327129482</v>
      </c>
      <c r="G1589" s="1" t="n">
        <v>0.758241758241758</v>
      </c>
      <c r="H1589" s="1" t="n">
        <v>0.864995178399229</v>
      </c>
      <c r="I1589" s="2" t="n">
        <f aca="false">(B1589*0.3727)+(C1589*0.0136)+(D1589*0.0046)+(E1589*0.0194)+(F1589*0.0211)+(G1589*0.0084)+(H1589*0.041)+(1*0.5192)</f>
        <v>0.999390711628963</v>
      </c>
    </row>
    <row r="1590" customFormat="false" ht="12.75" hidden="false" customHeight="false" outlineLevel="0" collapsed="false">
      <c r="A1590" s="7" t="s">
        <v>1597</v>
      </c>
      <c r="B1590" s="1" t="n">
        <v>0.973001551936805</v>
      </c>
      <c r="C1590" s="1" t="n">
        <v>0.943924342823598</v>
      </c>
      <c r="D1590" s="1" t="n">
        <v>1</v>
      </c>
      <c r="E1590" s="1" t="n">
        <v>0.976116303219107</v>
      </c>
      <c r="F1590" s="1" t="n">
        <v>1.1373624927756</v>
      </c>
      <c r="G1590" s="1" t="n">
        <v>0.958938723941883</v>
      </c>
      <c r="H1590" s="1" t="n">
        <v>1.16471525511381</v>
      </c>
      <c r="I1590" s="2" t="n">
        <f aca="false">(B1590*0.3727)+(C1590*0.0136)+(D1590*0.0046)+(E1590*0.0194)+(F1590*0.0211)+(G1590*0.0084)+(H1590*0.041)+(1*0.5192)</f>
        <v>0.998018465090042</v>
      </c>
    </row>
    <row r="1591" customFormat="false" ht="12.75" hidden="false" customHeight="false" outlineLevel="0" collapsed="false">
      <c r="A1591" s="7" t="s">
        <v>1598</v>
      </c>
      <c r="B1591" s="1" t="n">
        <v>1.10821474287927</v>
      </c>
      <c r="C1591" s="1" t="n">
        <v>0.909877877653346</v>
      </c>
      <c r="D1591" s="1" t="n">
        <v>1.04828190377516</v>
      </c>
      <c r="E1591" s="1" t="n">
        <v>0.980495842030005</v>
      </c>
      <c r="F1591" s="1" t="n">
        <v>0.981472947538295</v>
      </c>
      <c r="G1591" s="1" t="n">
        <v>0.775919784681116</v>
      </c>
      <c r="H1591" s="1" t="n">
        <v>1</v>
      </c>
      <c r="I1591" s="2" t="n">
        <f aca="false">(B1591*0.3727)+(C1591*0.0136)+(D1591*0.0046)+(E1591*0.0194)+(F1591*0.0211)+(G1591*0.0084)+(H1591*0.041)+(1*0.5192)</f>
        <v>1.03667649528432</v>
      </c>
    </row>
    <row r="1592" customFormat="false" ht="12.75" hidden="false" customHeight="false" outlineLevel="0" collapsed="false">
      <c r="A1592" s="7" t="s">
        <v>1599</v>
      </c>
      <c r="B1592" s="1" t="n">
        <v>0.997977877759497</v>
      </c>
      <c r="C1592" s="1" t="n">
        <v>0.903203341681641</v>
      </c>
      <c r="D1592" s="1" t="n">
        <v>0.904761904761905</v>
      </c>
      <c r="E1592" s="1" t="n">
        <v>1.02268963679953</v>
      </c>
      <c r="F1592" s="1" t="n">
        <v>1.02553440464035</v>
      </c>
      <c r="G1592" s="1" t="n">
        <v>0.83287893286355</v>
      </c>
      <c r="H1592" s="1" t="n">
        <v>0.902353920059509</v>
      </c>
      <c r="I1592" s="2" t="n">
        <f aca="false">(B1592*0.3727)+(C1592*0.0136)+(D1592*0.0046)+(E1592*0.0194)+(F1592*0.0211)+(G1592*0.0084)+(H1592*0.041)+(1*0.5192)</f>
        <v>0.993063473900056</v>
      </c>
    </row>
    <row r="1593" customFormat="false" ht="12.75" hidden="false" customHeight="false" outlineLevel="0" collapsed="false">
      <c r="A1593" s="7" t="s">
        <v>1600</v>
      </c>
      <c r="B1593" s="1" t="n">
        <v>0.951640185297429</v>
      </c>
      <c r="C1593" s="1" t="n">
        <v>1.01210113149725</v>
      </c>
      <c r="D1593" s="1" t="n">
        <v>1.01351142813052</v>
      </c>
      <c r="E1593" s="1" t="n">
        <v>0.976116303219107</v>
      </c>
      <c r="F1593" s="1" t="n">
        <v>0.969252684454737</v>
      </c>
      <c r="G1593" s="1" t="n">
        <v>0.764686392773105</v>
      </c>
      <c r="H1593" s="1" t="n">
        <v>0.97683749345247</v>
      </c>
      <c r="I1593" s="2" t="n">
        <f aca="false">(B1593*0.3727)+(C1593*0.0136)+(D1593*0.0046)+(E1593*0.0194)+(F1593*0.0211)+(G1593*0.0084)+(H1593*0.041)+(1*0.5192)</f>
        <v>0.978164615873406</v>
      </c>
    </row>
    <row r="1594" customFormat="false" ht="12.75" hidden="false" customHeight="false" outlineLevel="0" collapsed="false">
      <c r="A1594" s="7" t="s">
        <v>1601</v>
      </c>
      <c r="B1594" s="1" t="n">
        <v>1.00821584599429</v>
      </c>
      <c r="C1594" s="1" t="n">
        <v>1.00119156619494</v>
      </c>
      <c r="D1594" s="1" t="n">
        <v>1.0203663947887</v>
      </c>
      <c r="E1594" s="1" t="n">
        <v>0.992115108857516</v>
      </c>
      <c r="F1594" s="1" t="n">
        <v>1.02143384856207</v>
      </c>
      <c r="G1594" s="1" t="n">
        <v>1.09813091632208</v>
      </c>
      <c r="H1594" s="1" t="n">
        <v>0.927053707136091</v>
      </c>
      <c r="I1594" s="2" t="n">
        <f aca="false">(B1594*0.3727)+(C1594*0.0136)+(D1594*0.0046)+(E1594*0.0194)+(F1594*0.0211)+(G1594*0.0084)+(H1594*0.041)+(1*0.5192)</f>
        <v>1.00130472552453</v>
      </c>
    </row>
    <row r="1595" customFormat="false" ht="12.75" hidden="false" customHeight="false" outlineLevel="0" collapsed="false">
      <c r="A1595" s="7" t="s">
        <v>1602</v>
      </c>
      <c r="B1595" s="1" t="n">
        <v>1.01053982074851</v>
      </c>
      <c r="C1595" s="1" t="n">
        <v>1.03730566538855</v>
      </c>
      <c r="D1595" s="1" t="n">
        <v>1.06863533003146</v>
      </c>
      <c r="E1595" s="1" t="n">
        <v>0.976116303219107</v>
      </c>
      <c r="F1595" s="1" t="n">
        <v>0.99237427794991</v>
      </c>
      <c r="G1595" s="1" t="n">
        <v>0.758241758241758</v>
      </c>
      <c r="H1595" s="1" t="n">
        <v>1.00698877670408</v>
      </c>
      <c r="I1595" s="2" t="n">
        <f aca="false">(B1595*0.3727)+(C1595*0.0136)+(D1595*0.0046)+(E1595*0.0194)+(F1595*0.0211)+(G1595*0.0084)+(H1595*0.041)+(1*0.5192)</f>
        <v>1.00238279492169</v>
      </c>
    </row>
    <row r="1596" customFormat="false" ht="12.75" hidden="false" customHeight="false" outlineLevel="0" collapsed="false">
      <c r="A1596" s="7" t="s">
        <v>1603</v>
      </c>
      <c r="B1596" s="1" t="n">
        <v>0.964496266965608</v>
      </c>
      <c r="C1596" s="1" t="n">
        <v>0.938503591466256</v>
      </c>
      <c r="D1596" s="1" t="n">
        <v>1.12235976382441</v>
      </c>
      <c r="E1596" s="1" t="n">
        <v>1.01553025789708</v>
      </c>
      <c r="F1596" s="1" t="n">
        <v>0.987165445643316</v>
      </c>
      <c r="G1596" s="1" t="n">
        <v>1</v>
      </c>
      <c r="H1596" s="1" t="n">
        <v>0.876332825949571</v>
      </c>
      <c r="I1596" s="2" t="n">
        <f aca="false">(B1596*0.3727)+(C1596*0.0136)+(D1596*0.0046)+(E1596*0.0194)+(F1596*0.0211)+(G1596*0.0084)+(H1596*0.041)+(1*0.5192)</f>
        <v>0.981454386225825</v>
      </c>
    </row>
    <row r="1597" customFormat="false" ht="12.75" hidden="false" customHeight="false" outlineLevel="0" collapsed="false">
      <c r="A1597" s="7" t="s">
        <v>1604</v>
      </c>
      <c r="B1597" s="1" t="n">
        <v>0.977633733243619</v>
      </c>
      <c r="C1597" s="1" t="n">
        <v>1.00290387256466</v>
      </c>
      <c r="D1597" s="1" t="n">
        <v>0.965447451513568</v>
      </c>
      <c r="E1597" s="1" t="n">
        <v>1.01799767012393</v>
      </c>
      <c r="F1597" s="1" t="n">
        <v>0.933768277023521</v>
      </c>
      <c r="G1597" s="1" t="n">
        <v>0.758241758241758</v>
      </c>
      <c r="H1597" s="1" t="n">
        <v>0.895403762955245</v>
      </c>
      <c r="I1597" s="2" t="n">
        <f aca="false">(B1597*0.3727)+(C1597*0.0136)+(D1597*0.0046)+(E1597*0.0194)+(F1597*0.0211)+(G1597*0.0084)+(H1597*0.041)+(1*0.5192)</f>
        <v>0.984177093819735</v>
      </c>
    </row>
    <row r="1598" customFormat="false" ht="12.75" hidden="false" customHeight="false" outlineLevel="0" collapsed="false">
      <c r="A1598" s="7" t="s">
        <v>1605</v>
      </c>
      <c r="B1598" s="1" t="n">
        <v>0.994160500870935</v>
      </c>
      <c r="C1598" s="1" t="n">
        <v>0.985473144189948</v>
      </c>
      <c r="D1598" s="1" t="n">
        <v>1.08426484919683</v>
      </c>
      <c r="E1598" s="1" t="n">
        <v>1.06280948990151</v>
      </c>
      <c r="F1598" s="1" t="n">
        <v>0.997400100442601</v>
      </c>
      <c r="G1598" s="1" t="n">
        <v>1.13613537502939</v>
      </c>
      <c r="H1598" s="1" t="n">
        <v>0.963887555049809</v>
      </c>
      <c r="I1598" s="2" t="n">
        <f aca="false">(B1598*0.3727)+(C1598*0.0136)+(D1598*0.0046)+(E1598*0.0194)+(F1598*0.0211)+(G1598*0.0084)+(H1598*0.041)+(1*0.5192)</f>
        <v>0.998840244872604</v>
      </c>
    </row>
    <row r="1599" customFormat="false" ht="12.75" hidden="false" customHeight="false" outlineLevel="0" collapsed="false">
      <c r="A1599" s="7" t="s">
        <v>1606</v>
      </c>
      <c r="B1599" s="1" t="n">
        <v>0.853227265235134</v>
      </c>
      <c r="C1599" s="1" t="n">
        <v>0.971277547577829</v>
      </c>
      <c r="D1599" s="1" t="n">
        <v>1.07024712473113</v>
      </c>
      <c r="E1599" s="1" t="n">
        <v>0.983459604383776</v>
      </c>
      <c r="F1599" s="1" t="n">
        <v>0.987576193836076</v>
      </c>
      <c r="G1599" s="1" t="n">
        <v>0.778615606837404</v>
      </c>
      <c r="H1599" s="1" t="n">
        <v>0.968293492113751</v>
      </c>
      <c r="I1599" s="2" t="n">
        <f aca="false">(B1599*0.3727)+(C1599*0.0136)+(D1599*0.0046)+(E1599*0.0194)+(F1599*0.0211)+(G1599*0.0084)+(H1599*0.041)+(1*0.5192)</f>
        <v>0.94148769146304</v>
      </c>
    </row>
    <row r="1600" customFormat="false" ht="12.75" hidden="false" customHeight="false" outlineLevel="0" collapsed="false">
      <c r="A1600" s="7" t="s">
        <v>1607</v>
      </c>
      <c r="B1600" s="1" t="n">
        <v>1.00059305035332</v>
      </c>
      <c r="C1600" s="1" t="n">
        <v>1.01981183674354</v>
      </c>
      <c r="D1600" s="1" t="n">
        <v>1</v>
      </c>
      <c r="E1600" s="1" t="n">
        <v>0.976116303219107</v>
      </c>
      <c r="F1600" s="1" t="n">
        <v>0.909729308680147</v>
      </c>
      <c r="G1600" s="1" t="n">
        <v>1.10827778532126</v>
      </c>
      <c r="H1600" s="1" t="n">
        <v>0.983318887919072</v>
      </c>
      <c r="I1600" s="2" t="n">
        <f aca="false">(B1600*0.3727)+(C1600*0.0136)+(D1600*0.0046)+(E1600*0.0194)+(F1600*0.0211)+(G1600*0.0084)+(H1600*0.041)+(1*0.5192)</f>
        <v>0.998348023343375</v>
      </c>
    </row>
    <row r="1601" customFormat="false" ht="12.75" hidden="false" customHeight="false" outlineLevel="0" collapsed="false">
      <c r="A1601" s="7" t="s">
        <v>1608</v>
      </c>
      <c r="B1601" s="1" t="n">
        <v>0.972971923318085</v>
      </c>
      <c r="C1601" s="1" t="n">
        <v>0.947472776027938</v>
      </c>
      <c r="D1601" s="1" t="n">
        <v>1.03116072519302</v>
      </c>
      <c r="E1601" s="1" t="n">
        <v>0.976116303219107</v>
      </c>
      <c r="F1601" s="1" t="n">
        <v>0.986749414547868</v>
      </c>
      <c r="G1601" s="1" t="n">
        <v>0.758241758241758</v>
      </c>
      <c r="H1601" s="1" t="n">
        <v>0.935075977756665</v>
      </c>
      <c r="I1601" s="2" t="n">
        <f aca="false">(B1601*0.3727)+(C1601*0.0136)+(D1601*0.0046)+(E1601*0.0194)+(F1601*0.0211)+(G1601*0.0084)+(H1601*0.041)+(1*0.5192)</f>
        <v>0.983920019697183</v>
      </c>
    </row>
    <row r="1602" customFormat="false" ht="12.75" hidden="false" customHeight="false" outlineLevel="0" collapsed="false">
      <c r="A1602" s="7" t="s">
        <v>1609</v>
      </c>
      <c r="B1602" s="1" t="n">
        <v>0.936514384776269</v>
      </c>
      <c r="C1602" s="1" t="n">
        <v>0.903950326936937</v>
      </c>
      <c r="D1602" s="1" t="n">
        <v>0.991162836165008</v>
      </c>
      <c r="E1602" s="1" t="n">
        <v>0.976116303219107</v>
      </c>
      <c r="F1602" s="1" t="n">
        <v>1.01538756062399</v>
      </c>
      <c r="G1602" s="1" t="n">
        <v>1</v>
      </c>
      <c r="H1602" s="1" t="n">
        <v>0.864995178399229</v>
      </c>
      <c r="I1602" s="2" t="n">
        <f aca="false">(B1602*0.3727)+(C1602*0.0136)+(D1602*0.0046)+(E1602*0.0194)+(F1602*0.0211)+(G1602*0.0084)+(H1602*0.041)+(1*0.5192)</f>
        <v>0.969318120824802</v>
      </c>
    </row>
    <row r="1603" customFormat="false" ht="12.75" hidden="false" customHeight="false" outlineLevel="0" collapsed="false">
      <c r="A1603" s="7" t="s">
        <v>1610</v>
      </c>
      <c r="B1603" s="1" t="n">
        <v>0.957442434236995</v>
      </c>
      <c r="C1603" s="1" t="n">
        <v>0.850472220480996</v>
      </c>
      <c r="D1603" s="1" t="n">
        <v>0.904761904761905</v>
      </c>
      <c r="E1603" s="1" t="n">
        <v>0.976116303219107</v>
      </c>
      <c r="F1603" s="1" t="n">
        <v>1.87317073170732</v>
      </c>
      <c r="G1603" s="1" t="n">
        <v>1.00958930310196</v>
      </c>
      <c r="H1603" s="1" t="n">
        <v>0.922373063467821</v>
      </c>
      <c r="I1603" s="2" t="n">
        <f aca="false">(B1603*0.3727)+(C1603*0.0136)+(D1603*0.0046)+(E1603*0.0194)+(F1603*0.0211)+(G1603*0.0084)+(H1603*0.041)+(1*0.5192)</f>
        <v>0.996525526670286</v>
      </c>
    </row>
    <row r="1604" customFormat="false" ht="12.75" hidden="false" customHeight="false" outlineLevel="0" collapsed="false">
      <c r="A1604" s="7" t="s">
        <v>1611</v>
      </c>
      <c r="B1604" s="1" t="n">
        <v>1.01003172093193</v>
      </c>
      <c r="C1604" s="1" t="n">
        <v>0.906441384270697</v>
      </c>
      <c r="D1604" s="1" t="n">
        <v>0.969927861570007</v>
      </c>
      <c r="E1604" s="1" t="n">
        <v>1.03937048300222</v>
      </c>
      <c r="F1604" s="1" t="n">
        <v>0.99481082393182</v>
      </c>
      <c r="G1604" s="1" t="n">
        <v>0.758241758241758</v>
      </c>
      <c r="H1604" s="1" t="n">
        <v>0.884525321494575</v>
      </c>
      <c r="I1604" s="2" t="n">
        <f aca="false">(B1604*0.3727)+(C1604*0.0136)+(D1604*0.0046)+(E1604*0.0194)+(F1604*0.0211)+(G1604*0.0084)+(H1604*0.041)+(1*0.5192)</f>
        <v>0.996217158086346</v>
      </c>
    </row>
    <row r="1605" customFormat="false" ht="12.75" hidden="false" customHeight="false" outlineLevel="0" collapsed="false">
      <c r="A1605" s="7" t="s">
        <v>1612</v>
      </c>
      <c r="B1605" s="1" t="n">
        <v>0.850672151507222</v>
      </c>
      <c r="C1605" s="1" t="n">
        <v>0.861863513462416</v>
      </c>
      <c r="D1605" s="1" t="n">
        <v>0.904761904761905</v>
      </c>
      <c r="E1605" s="1" t="n">
        <v>1.00533553205146</v>
      </c>
      <c r="F1605" s="1" t="n">
        <v>1.1531597320462</v>
      </c>
      <c r="G1605" s="1" t="n">
        <v>0.791914862726068</v>
      </c>
      <c r="H1605" s="1" t="n">
        <v>0.930216521699094</v>
      </c>
      <c r="I1605" s="2" t="n">
        <f aca="false">(B1605*0.3727)+(C1605*0.0136)+(D1605*0.0046)+(E1605*0.0194)+(F1605*0.0211)+(G1605*0.0084)+(H1605*0.041)+(1*0.5192)</f>
        <v>0.94075490131627</v>
      </c>
    </row>
    <row r="1606" customFormat="false" ht="12.75" hidden="false" customHeight="false" outlineLevel="0" collapsed="false">
      <c r="A1606" s="7" t="s">
        <v>1613</v>
      </c>
      <c r="B1606" s="1" t="n">
        <v>1.02237592360892</v>
      </c>
      <c r="C1606" s="1" t="n">
        <v>1</v>
      </c>
      <c r="D1606" s="1" t="n">
        <v>1</v>
      </c>
      <c r="E1606" s="1" t="n">
        <v>0.976116303219107</v>
      </c>
      <c r="F1606" s="1" t="n">
        <v>0.928581681607302</v>
      </c>
      <c r="G1606" s="1" t="n">
        <v>1.30412371134021</v>
      </c>
      <c r="H1606" s="1" t="n">
        <v>1.0598930895025</v>
      </c>
      <c r="I1606" s="2" t="n">
        <f aca="false">(B1606*0.3727)+(C1606*0.0136)+(D1606*0.0046)+(E1606*0.0194)+(F1606*0.0211)+(G1606*0.0084)+(H1606*0.041)+(1*0.5192)</f>
        <v>1.01137949233827</v>
      </c>
    </row>
    <row r="1607" customFormat="false" ht="12.75" hidden="false" customHeight="false" outlineLevel="0" collapsed="false">
      <c r="A1607" s="7" t="s">
        <v>1614</v>
      </c>
      <c r="B1607" s="1" t="n">
        <v>0.991395437139083</v>
      </c>
      <c r="C1607" s="1" t="n">
        <v>0.923571158059722</v>
      </c>
      <c r="D1607" s="1" t="n">
        <v>1</v>
      </c>
      <c r="E1607" s="1" t="n">
        <v>0.976116303219107</v>
      </c>
      <c r="F1607" s="1" t="n">
        <v>1.00451420659229</v>
      </c>
      <c r="G1607" s="1" t="n">
        <v>1.26010060073638</v>
      </c>
      <c r="H1607" s="1" t="n">
        <v>1.20402684563758</v>
      </c>
      <c r="I1607" s="2" t="n">
        <f aca="false">(B1607*0.3727)+(C1607*0.0136)+(D1607*0.0046)+(E1607*0.0194)+(F1607*0.0211)+(G1607*0.0084)+(H1607*0.041)+(1*0.5192)</f>
        <v>1.00593549893022</v>
      </c>
    </row>
    <row r="1608" customFormat="false" ht="12.75" hidden="false" customHeight="false" outlineLevel="0" collapsed="false">
      <c r="A1608" s="7" t="s">
        <v>1615</v>
      </c>
      <c r="B1608" s="1" t="n">
        <v>0.966830394060172</v>
      </c>
      <c r="C1608" s="1" t="n">
        <v>1.08343135938557</v>
      </c>
      <c r="D1608" s="1" t="n">
        <v>0.904761904761905</v>
      </c>
      <c r="E1608" s="1" t="n">
        <v>1.02931507789763</v>
      </c>
      <c r="F1608" s="1" t="n">
        <v>1.07862905390798</v>
      </c>
      <c r="G1608" s="1" t="n">
        <v>0.829195113579888</v>
      </c>
      <c r="H1608" s="1" t="n">
        <v>0.925665376403109</v>
      </c>
      <c r="I1608" s="2" t="n">
        <f aca="false">(B1608*0.3727)+(C1608*0.0136)+(D1608*0.0046)+(E1608*0.0194)+(F1608*0.0211)+(G1608*0.0084)+(H1608*0.041)+(1*0.5192)</f>
        <v>0.986079564051045</v>
      </c>
    </row>
    <row r="1609" customFormat="false" ht="12.75" hidden="false" customHeight="false" outlineLevel="0" collapsed="false">
      <c r="A1609" s="7" t="s">
        <v>1616</v>
      </c>
      <c r="B1609" s="1" t="n">
        <v>1.09587480545854</v>
      </c>
      <c r="C1609" s="1" t="n">
        <v>1.0832931186353</v>
      </c>
      <c r="D1609" s="1" t="n">
        <v>0.904761904761905</v>
      </c>
      <c r="E1609" s="1" t="n">
        <v>0.976116303219107</v>
      </c>
      <c r="F1609" s="1" t="n">
        <v>0.987034934152887</v>
      </c>
      <c r="G1609" s="1" t="n">
        <v>0.758241758241758</v>
      </c>
      <c r="H1609" s="1" t="n">
        <v>0.943067662122249</v>
      </c>
      <c r="I1609" s="2" t="n">
        <f aca="false">(B1609*0.3727)+(C1609*0.0136)+(D1609*0.0046)+(E1609*0.0194)+(F1609*0.0211)+(G1609*0.0084)+(H1609*0.041)+(1*0.5192)</f>
        <v>1.03132532947906</v>
      </c>
    </row>
    <row r="1610" customFormat="false" ht="12.75" hidden="false" customHeight="false" outlineLevel="0" collapsed="false">
      <c r="A1610" s="7" t="s">
        <v>1617</v>
      </c>
      <c r="B1610" s="1" t="n">
        <v>0.924433103197363</v>
      </c>
      <c r="C1610" s="1" t="n">
        <v>0.96910039838066</v>
      </c>
      <c r="D1610" s="1" t="n">
        <v>0.904761904761905</v>
      </c>
      <c r="E1610" s="1" t="n">
        <v>0.976116303219107</v>
      </c>
      <c r="F1610" s="1" t="n">
        <v>0.986254081534244</v>
      </c>
      <c r="G1610" s="1" t="n">
        <v>0.758241758241758</v>
      </c>
      <c r="H1610" s="1" t="n">
        <v>0.951281952646329</v>
      </c>
      <c r="I1610" s="2" t="n">
        <f aca="false">(B1610*0.3727)+(C1610*0.0136)+(D1610*0.0046)+(E1610*0.0194)+(F1610*0.0211)+(G1610*0.0084)+(H1610*0.041)+(1*0.5192)</f>
        <v>0.966196295972092</v>
      </c>
    </row>
    <row r="1611" customFormat="false" ht="12.75" hidden="false" customHeight="false" outlineLevel="0" collapsed="false">
      <c r="A1611" s="7" t="s">
        <v>1618</v>
      </c>
      <c r="B1611" s="1" t="n">
        <v>0.98408342246899</v>
      </c>
      <c r="C1611" s="1" t="n">
        <v>0.838756866761129</v>
      </c>
      <c r="D1611" s="1" t="n">
        <v>0.924778735928562</v>
      </c>
      <c r="E1611" s="1" t="n">
        <v>1.00021868956426</v>
      </c>
      <c r="F1611" s="1" t="n">
        <v>0.970400327740051</v>
      </c>
      <c r="G1611" s="1" t="n">
        <v>0.758241758241758</v>
      </c>
      <c r="H1611" s="1" t="n">
        <v>0.909113200903525</v>
      </c>
      <c r="I1611" s="2" t="n">
        <f aca="false">(B1611*0.3727)+(C1611*0.0136)+(D1611*0.0046)+(E1611*0.0194)+(F1611*0.0211)+(G1611*0.0084)+(H1611*0.041)+(1*0.5192)</f>
        <v>0.985151528626552</v>
      </c>
    </row>
    <row r="1612" customFormat="false" ht="12.75" hidden="false" customHeight="false" outlineLevel="0" collapsed="false">
      <c r="A1612" s="7" t="s">
        <v>1619</v>
      </c>
      <c r="B1612" s="1" t="n">
        <v>0.940811789539498</v>
      </c>
      <c r="C1612" s="1" t="n">
        <v>1.11671498125704</v>
      </c>
      <c r="D1612" s="1" t="n">
        <v>1.19569316467931</v>
      </c>
      <c r="E1612" s="1" t="n">
        <v>0.976116303219107</v>
      </c>
      <c r="F1612" s="1" t="n">
        <v>1.01739181113498</v>
      </c>
      <c r="G1612" s="1" t="n">
        <v>0.758241758241758</v>
      </c>
      <c r="H1612" s="1" t="n">
        <v>0.948632165333583</v>
      </c>
      <c r="I1612" s="2" t="n">
        <f aca="false">(B1612*0.3727)+(C1612*0.0136)+(D1612*0.0046)+(E1612*0.0194)+(F1612*0.0211)+(G1612*0.0084)+(H1612*0.041)+(1*0.5192)</f>
        <v>0.976194839309298</v>
      </c>
    </row>
    <row r="1613" customFormat="false" ht="12.75" hidden="false" customHeight="false" outlineLevel="0" collapsed="false">
      <c r="A1613" s="7" t="s">
        <v>1620</v>
      </c>
      <c r="B1613" s="1" t="n">
        <v>0.939857018651233</v>
      </c>
      <c r="C1613" s="1" t="n">
        <v>1.13778154421749</v>
      </c>
      <c r="D1613" s="1" t="n">
        <v>1.37894110648424</v>
      </c>
      <c r="E1613" s="1" t="n">
        <v>0.976116303219107</v>
      </c>
      <c r="F1613" s="1" t="n">
        <v>0.98543730954091</v>
      </c>
      <c r="G1613" s="1" t="n">
        <v>0.89142444875952</v>
      </c>
      <c r="H1613" s="1" t="n">
        <v>1.02248163203137</v>
      </c>
      <c r="I1613" s="2" t="n">
        <f aca="false">(B1613*0.3727)+(C1613*0.0136)+(D1613*0.0046)+(E1613*0.0194)+(F1613*0.0211)+(G1613*0.0084)+(H1613*0.041)+(1*0.5192)</f>
        <v>0.98044076473913</v>
      </c>
    </row>
    <row r="1614" customFormat="false" ht="12.75" hidden="false" customHeight="false" outlineLevel="0" collapsed="false">
      <c r="A1614" s="7" t="s">
        <v>1621</v>
      </c>
      <c r="B1614" s="1" t="n">
        <v>1.07670222191102</v>
      </c>
      <c r="C1614" s="1" t="n">
        <v>1.10552933110381</v>
      </c>
      <c r="D1614" s="1" t="n">
        <v>0.904761904761905</v>
      </c>
      <c r="E1614" s="1" t="n">
        <v>0.976116303219107</v>
      </c>
      <c r="F1614" s="1" t="n">
        <v>1.082376728775</v>
      </c>
      <c r="G1614" s="1" t="n">
        <v>1.11423474882849</v>
      </c>
      <c r="H1614" s="1" t="n">
        <v>0.879536504514121</v>
      </c>
      <c r="I1614" s="2" t="n">
        <f aca="false">(B1614*0.3727)+(C1614*0.0136)+(D1614*0.0046)+(E1614*0.0194)+(F1614*0.0211)+(G1614*0.0084)+(H1614*0.041)+(1*0.5192)</f>
        <v>1.026879395606</v>
      </c>
    </row>
    <row r="1615" customFormat="false" ht="12.75" hidden="false" customHeight="false" outlineLevel="0" collapsed="false">
      <c r="A1615" s="7" t="s">
        <v>1622</v>
      </c>
      <c r="B1615" s="1" t="n">
        <v>0.9923136998543</v>
      </c>
      <c r="C1615" s="1" t="n">
        <v>0.938405145102646</v>
      </c>
      <c r="D1615" s="1" t="n">
        <v>0.958888812721043</v>
      </c>
      <c r="E1615" s="1" t="n">
        <v>1.04834006120969</v>
      </c>
      <c r="F1615" s="1" t="n">
        <v>0.96992074973939</v>
      </c>
      <c r="G1615" s="1" t="n">
        <v>0.797359155279207</v>
      </c>
      <c r="H1615" s="1" t="n">
        <v>1.00270993530029</v>
      </c>
      <c r="I1615" s="2" t="n">
        <f aca="false">(B1615*0.3727)+(C1615*0.0136)+(D1615*0.0046)+(E1615*0.0194)+(F1615*0.0211)+(G1615*0.0084)+(H1615*0.041)+(1*0.5192)</f>
        <v>0.994820563706237</v>
      </c>
    </row>
    <row r="1616" customFormat="false" ht="12.75" hidden="false" customHeight="false" outlineLevel="0" collapsed="false">
      <c r="A1616" s="7" t="s">
        <v>1623</v>
      </c>
      <c r="B1616" s="1" t="n">
        <v>0.967359969572783</v>
      </c>
      <c r="C1616" s="1" t="n">
        <v>0.884268819752418</v>
      </c>
      <c r="D1616" s="1" t="n">
        <v>1</v>
      </c>
      <c r="E1616" s="1" t="n">
        <v>0.976116303219107</v>
      </c>
      <c r="F1616" s="1" t="n">
        <v>0.945178406432591</v>
      </c>
      <c r="G1616" s="1" t="n">
        <v>0.950705228819726</v>
      </c>
      <c r="H1616" s="1" t="n">
        <v>1.12688680578671</v>
      </c>
      <c r="I1616" s="2" t="n">
        <f aca="false">(B1616*0.3727)+(C1616*0.0136)+(D1616*0.0046)+(E1616*0.0194)+(F1616*0.0211)+(G1616*0.0084)+(H1616*0.041)+(1*0.5192)</f>
        <v>0.989429320225928</v>
      </c>
    </row>
    <row r="1617" customFormat="false" ht="12.75" hidden="false" customHeight="false" outlineLevel="0" collapsed="false">
      <c r="A1617" s="7" t="s">
        <v>1624</v>
      </c>
      <c r="B1617" s="1" t="n">
        <v>0.957121414851627</v>
      </c>
      <c r="C1617" s="1" t="n">
        <v>0.811151079136691</v>
      </c>
      <c r="D1617" s="1" t="n">
        <v>1</v>
      </c>
      <c r="E1617" s="1" t="n">
        <v>1.07619930669706</v>
      </c>
      <c r="F1617" s="1" t="n">
        <v>1.06166391686186</v>
      </c>
      <c r="G1617" s="1" t="n">
        <v>0.845906210610594</v>
      </c>
      <c r="H1617" s="1" t="n">
        <v>0.869953024415705</v>
      </c>
      <c r="I1617" s="2" t="n">
        <f aca="false">(B1617*0.3727)+(C1617*0.0136)+(D1617*0.0046)+(E1617*0.0194)+(F1617*0.0211)+(G1617*0.0084)+(H1617*0.041)+(1*0.5192)</f>
        <v>0.977603867357341</v>
      </c>
    </row>
    <row r="1618" customFormat="false" ht="12.75" hidden="false" customHeight="false" outlineLevel="0" collapsed="false">
      <c r="A1618" s="7" t="s">
        <v>1625</v>
      </c>
      <c r="B1618" s="1" t="n">
        <v>1.02194824911865</v>
      </c>
      <c r="C1618" s="1" t="n">
        <v>0.990733467299964</v>
      </c>
      <c r="D1618" s="1" t="n">
        <v>0.904761904761905</v>
      </c>
      <c r="E1618" s="1" t="n">
        <v>1.03687096193244</v>
      </c>
      <c r="F1618" s="1" t="n">
        <v>0.954217356768826</v>
      </c>
      <c r="G1618" s="1" t="n">
        <v>0.758241758241758</v>
      </c>
      <c r="H1618" s="1" t="n">
        <v>0.865115855258765</v>
      </c>
      <c r="I1618" s="2" t="n">
        <f aca="false">(B1618*0.3727)+(C1618*0.0136)+(D1618*0.0046)+(E1618*0.0194)+(F1618*0.0211)+(G1618*0.0084)+(H1618*0.041)+(1*0.5192)</f>
        <v>0.999804256087858</v>
      </c>
    </row>
    <row r="1619" customFormat="false" ht="12.75" hidden="false" customHeight="false" outlineLevel="0" collapsed="false">
      <c r="A1619" s="7" t="s">
        <v>1626</v>
      </c>
      <c r="B1619" s="1" t="n">
        <v>0.987126669503166</v>
      </c>
      <c r="C1619" s="1" t="n">
        <v>1.22037653583099</v>
      </c>
      <c r="D1619" s="1" t="n">
        <v>0.904761904761905</v>
      </c>
      <c r="E1619" s="1" t="n">
        <v>1.03952972037575</v>
      </c>
      <c r="F1619" s="1" t="n">
        <v>0.933699307125054</v>
      </c>
      <c r="G1619" s="1" t="n">
        <v>0.758241758241758</v>
      </c>
      <c r="H1619" s="1" t="n">
        <v>0.895404603555221</v>
      </c>
      <c r="I1619" s="2" t="n">
        <f aca="false">(B1619*0.3727)+(C1619*0.0136)+(D1619*0.0046)+(E1619*0.0194)+(F1619*0.0211)+(G1619*0.0084)+(H1619*0.041)+(1*0.5192)</f>
        <v>0.990809886843659</v>
      </c>
    </row>
    <row r="1620" customFormat="false" ht="12.75" hidden="false" customHeight="false" outlineLevel="0" collapsed="false">
      <c r="A1620" s="7" t="s">
        <v>1627</v>
      </c>
      <c r="B1620" s="1" t="n">
        <v>1.09099797000968</v>
      </c>
      <c r="C1620" s="1" t="n">
        <v>1.13761348780232</v>
      </c>
      <c r="D1620" s="1" t="n">
        <v>0.977110615193939</v>
      </c>
      <c r="E1620" s="1" t="n">
        <v>0.988146807132577</v>
      </c>
      <c r="F1620" s="1" t="n">
        <v>1.120689095763</v>
      </c>
      <c r="G1620" s="1" t="n">
        <v>1.04250739297865</v>
      </c>
      <c r="H1620" s="1" t="n">
        <v>0.929833921788095</v>
      </c>
      <c r="I1620" s="2" t="n">
        <f aca="false">(B1620*0.3727)+(C1620*0.0136)+(D1620*0.0046)+(E1620*0.0194)+(F1620*0.0211)+(G1620*0.0084)+(H1620*0.041)+(1*0.5192)</f>
        <v>1.03547803655992</v>
      </c>
    </row>
    <row r="1621" customFormat="false" ht="12.75" hidden="false" customHeight="false" outlineLevel="0" collapsed="false">
      <c r="A1621" s="7" t="s">
        <v>1628</v>
      </c>
      <c r="B1621" s="1" t="n">
        <v>0.954222885774465</v>
      </c>
      <c r="C1621" s="1" t="n">
        <v>1.18925540279747</v>
      </c>
      <c r="D1621" s="1" t="n">
        <v>1.05508312891141</v>
      </c>
      <c r="E1621" s="1" t="n">
        <v>0.976116303219107</v>
      </c>
      <c r="F1621" s="1" t="n">
        <v>0.926330366762071</v>
      </c>
      <c r="G1621" s="1" t="n">
        <v>1.30412371134021</v>
      </c>
      <c r="H1621" s="1" t="n">
        <v>1.00725834965337</v>
      </c>
      <c r="I1621" s="2" t="n">
        <f aca="false">(B1621*0.3727)+(C1621*0.0136)+(D1621*0.0046)+(E1621*0.0194)+(F1621*0.0211)+(G1621*0.0084)+(H1621*0.041)+(1*0.5192)</f>
        <v>0.986600583931357</v>
      </c>
    </row>
    <row r="1622" customFormat="false" ht="12.75" hidden="false" customHeight="false" outlineLevel="0" collapsed="false">
      <c r="A1622" s="7" t="s">
        <v>1629</v>
      </c>
      <c r="B1622" s="1" t="n">
        <v>0.957340048960496</v>
      </c>
      <c r="C1622" s="1" t="n">
        <v>0.911858132191688</v>
      </c>
      <c r="D1622" s="1" t="n">
        <v>0.904761904761905</v>
      </c>
      <c r="E1622" s="1" t="n">
        <v>0.982740637027153</v>
      </c>
      <c r="F1622" s="1" t="n">
        <v>0.959628333663522</v>
      </c>
      <c r="G1622" s="1" t="n">
        <v>1.0638677136952</v>
      </c>
      <c r="H1622" s="1" t="n">
        <v>0.920309135775104</v>
      </c>
      <c r="I1622" s="2" t="n">
        <f aca="false">(B1622*0.3727)+(C1622*0.0136)+(D1622*0.0046)+(E1622*0.0194)+(F1622*0.0211)+(G1622*0.0084)+(H1622*0.041)+(1*0.5192)</f>
        <v>0.978546301167734</v>
      </c>
    </row>
    <row r="1623" customFormat="false" ht="12.75" hidden="false" customHeight="false" outlineLevel="0" collapsed="false">
      <c r="A1623" s="7" t="s">
        <v>1630</v>
      </c>
      <c r="B1623" s="1" t="n">
        <v>0.957658570395065</v>
      </c>
      <c r="C1623" s="1" t="n">
        <v>0.943325729568159</v>
      </c>
      <c r="D1623" s="1" t="n">
        <v>0.927122931792678</v>
      </c>
      <c r="E1623" s="1" t="n">
        <v>0.980801110599032</v>
      </c>
      <c r="F1623" s="1" t="n">
        <v>0.90597735705362</v>
      </c>
      <c r="G1623" s="1" t="n">
        <v>0.758241758241758</v>
      </c>
      <c r="H1623" s="1" t="n">
        <v>0.942276758481939</v>
      </c>
      <c r="I1623" s="2" t="n">
        <f aca="false">(B1623*0.3727)+(C1623*0.0136)+(D1623*0.0046)+(E1623*0.0194)+(F1623*0.0211)+(G1623*0.0084)+(H1623*0.041)+(1*0.5192)</f>
        <v>0.976359586241057</v>
      </c>
    </row>
    <row r="1624" customFormat="false" ht="12.75" hidden="false" customHeight="false" outlineLevel="0" collapsed="false">
      <c r="A1624" s="7" t="s">
        <v>1631</v>
      </c>
      <c r="B1624" s="1" t="n">
        <v>1.0016191380888</v>
      </c>
      <c r="C1624" s="1" t="n">
        <v>0.887700082937307</v>
      </c>
      <c r="D1624" s="1" t="n">
        <v>0.950976293573304</v>
      </c>
      <c r="E1624" s="1" t="n">
        <v>0.976116303219107</v>
      </c>
      <c r="F1624" s="1" t="n">
        <v>1.05087232993514</v>
      </c>
      <c r="G1624" s="1" t="n">
        <v>0.931600773898703</v>
      </c>
      <c r="H1624" s="1" t="n">
        <v>1.0028995013454</v>
      </c>
      <c r="I1624" s="2" t="n">
        <f aca="false">(B1624*0.3727)+(C1624*0.0136)+(D1624*0.0046)+(E1624*0.0194)+(F1624*0.0211)+(G1624*0.0084)+(H1624*0.041)+(1*0.5192)</f>
        <v>0.999005053344073</v>
      </c>
    </row>
    <row r="1625" customFormat="false" ht="12.75" hidden="false" customHeight="false" outlineLevel="0" collapsed="false">
      <c r="A1625" s="7" t="s">
        <v>1632</v>
      </c>
      <c r="B1625" s="1" t="n">
        <v>1.08864240681705</v>
      </c>
      <c r="C1625" s="1" t="n">
        <v>1.02942860096562</v>
      </c>
      <c r="D1625" s="1" t="n">
        <v>0.970949620172184</v>
      </c>
      <c r="E1625" s="1" t="n">
        <v>0.980062764001954</v>
      </c>
      <c r="F1625" s="1" t="n">
        <v>0.898525894503115</v>
      </c>
      <c r="G1625" s="1" t="n">
        <v>0.923473655660714</v>
      </c>
      <c r="H1625" s="1" t="n">
        <v>1.13726457153191</v>
      </c>
      <c r="I1625" s="2" t="n">
        <f aca="false">(B1625*0.3727)+(C1625*0.0136)+(D1625*0.0046)+(E1625*0.0194)+(F1625*0.0211)+(G1625*0.0084)+(H1625*0.041)+(1*0.5192)</f>
        <v>1.03576076238265</v>
      </c>
    </row>
    <row r="1626" customFormat="false" ht="12.75" hidden="false" customHeight="false" outlineLevel="0" collapsed="false">
      <c r="A1626" s="7" t="s">
        <v>1633</v>
      </c>
      <c r="B1626" s="1" t="n">
        <v>0.945832591395071</v>
      </c>
      <c r="C1626" s="1" t="n">
        <v>1.27109393212608</v>
      </c>
      <c r="D1626" s="1" t="n">
        <v>0.961119971898382</v>
      </c>
      <c r="E1626" s="1" t="n">
        <v>0.983897370722583</v>
      </c>
      <c r="F1626" s="1" t="n">
        <v>0.931739965436158</v>
      </c>
      <c r="G1626" s="1" t="n">
        <v>0.998826170593565</v>
      </c>
      <c r="H1626" s="1" t="n">
        <v>0.969670008893425</v>
      </c>
      <c r="I1626" s="2" t="n">
        <f aca="false">(B1626*0.3727)+(C1626*0.0136)+(D1626*0.0046)+(E1626*0.0194)+(F1626*0.0211)+(G1626*0.0084)+(H1626*0.041)+(1*0.5192)</f>
        <v>0.980313768620927</v>
      </c>
    </row>
    <row r="1627" customFormat="false" ht="12.75" hidden="false" customHeight="false" outlineLevel="0" collapsed="false">
      <c r="A1627" s="7" t="s">
        <v>1634</v>
      </c>
      <c r="B1627" s="1" t="n">
        <v>1</v>
      </c>
      <c r="C1627" s="1" t="n">
        <v>1</v>
      </c>
      <c r="D1627" s="1" t="n">
        <v>1</v>
      </c>
      <c r="E1627" s="1" t="n">
        <v>1</v>
      </c>
      <c r="F1627" s="1" t="n">
        <v>1</v>
      </c>
      <c r="G1627" s="1" t="n">
        <v>1</v>
      </c>
      <c r="H1627" s="1" t="n">
        <v>1</v>
      </c>
      <c r="I1627" s="2" t="n">
        <f aca="false">(B1627*0.3727)+(C1627*0.0136)+(D1627*0.0046)+(E1627*0.0194)+(F1627*0.0211)+(G1627*0.0084)+(H1627*0.041)+(1*0.5192)</f>
        <v>1</v>
      </c>
    </row>
    <row r="1628" customFormat="false" ht="12.75" hidden="false" customHeight="false" outlineLevel="0" collapsed="false">
      <c r="A1628" s="7" t="s">
        <v>1635</v>
      </c>
      <c r="B1628" s="1" t="n">
        <v>0.962472775538114</v>
      </c>
      <c r="C1628" s="1" t="n">
        <v>1.00920461542955</v>
      </c>
      <c r="D1628" s="1" t="n">
        <v>0.904761904761905</v>
      </c>
      <c r="E1628" s="1" t="n">
        <v>0.976116303219107</v>
      </c>
      <c r="F1628" s="1" t="n">
        <v>0.917015611592947</v>
      </c>
      <c r="G1628" s="1" t="n">
        <v>1.29453755426591</v>
      </c>
      <c r="H1628" s="1" t="n">
        <v>1</v>
      </c>
      <c r="I1628" s="2" t="n">
        <f aca="false">(B1628*0.3727)+(C1628*0.0136)+(D1628*0.0046)+(E1628*0.0194)+(F1628*0.0211)+(G1628*0.0084)+(H1628*0.041)+(1*0.5192)</f>
        <v>0.985960492117697</v>
      </c>
    </row>
    <row r="1629" customFormat="false" ht="12.75" hidden="false" customHeight="false" outlineLevel="0" collapsed="false">
      <c r="A1629" s="7" t="s">
        <v>1636</v>
      </c>
      <c r="B1629" s="1" t="n">
        <v>0.949810094142203</v>
      </c>
      <c r="C1629" s="1" t="n">
        <v>0.811151079136691</v>
      </c>
      <c r="D1629" s="1" t="n">
        <v>0.904761904761905</v>
      </c>
      <c r="E1629" s="1" t="n">
        <v>1.05149943042741</v>
      </c>
      <c r="F1629" s="1" t="n">
        <v>1.02376294627977</v>
      </c>
      <c r="G1629" s="1" t="n">
        <v>1</v>
      </c>
      <c r="H1629" s="1" t="n">
        <v>0.867835973825019</v>
      </c>
      <c r="I1629" s="2" t="n">
        <f aca="false">(B1629*0.3727)+(C1629*0.0136)+(D1629*0.0046)+(E1629*0.0194)+(F1629*0.0211)+(G1629*0.0084)+(H1629*0.041)+(1*0.5192)</f>
        <v>0.974369543568584</v>
      </c>
    </row>
    <row r="1630" customFormat="false" ht="12.75" hidden="false" customHeight="false" outlineLevel="0" collapsed="false">
      <c r="A1630" s="7" t="s">
        <v>1637</v>
      </c>
      <c r="B1630" s="1" t="n">
        <v>1.13532797740945</v>
      </c>
      <c r="C1630" s="1" t="n">
        <v>0.945067779136858</v>
      </c>
      <c r="D1630" s="1" t="n">
        <v>0.904761904761905</v>
      </c>
      <c r="E1630" s="1" t="n">
        <v>0.976116303219107</v>
      </c>
      <c r="F1630" s="1" t="n">
        <v>1.08315063338096</v>
      </c>
      <c r="G1630" s="1" t="n">
        <v>0.758241758241758</v>
      </c>
      <c r="H1630" s="1" t="n">
        <v>0.879595606686313</v>
      </c>
      <c r="I1630" s="2" t="n">
        <f aca="false">(B1630*0.3727)+(C1630*0.0136)+(D1630*0.0046)+(E1630*0.0194)+(F1630*0.0211)+(G1630*0.0084)+(H1630*0.041)+(1*0.5192)</f>
        <v>1.04357534902883</v>
      </c>
    </row>
    <row r="1631" customFormat="false" ht="12.75" hidden="false" customHeight="false" outlineLevel="0" collapsed="false">
      <c r="A1631" s="7" t="s">
        <v>1638</v>
      </c>
      <c r="B1631" s="1" t="n">
        <v>0.976662970114478</v>
      </c>
      <c r="C1631" s="1" t="n">
        <v>1.31203457826191</v>
      </c>
      <c r="D1631" s="1" t="n">
        <v>1.11918520990727</v>
      </c>
      <c r="E1631" s="1" t="n">
        <v>1.03001874966436</v>
      </c>
      <c r="F1631" s="1" t="n">
        <v>0.891166648157416</v>
      </c>
      <c r="G1631" s="1" t="n">
        <v>0.758241758241758</v>
      </c>
      <c r="H1631" s="1" t="n">
        <v>1.20402684563758</v>
      </c>
      <c r="I1631" s="2" t="n">
        <f aca="false">(B1631*0.3727)+(C1631*0.0136)+(D1631*0.0046)+(E1631*0.0194)+(F1631*0.0211)+(G1631*0.0084)+(H1631*0.041)+(1*0.5192)</f>
        <v>1.00071452265158</v>
      </c>
    </row>
    <row r="1632" customFormat="false" ht="12.75" hidden="false" customHeight="false" outlineLevel="0" collapsed="false">
      <c r="A1632" s="7" t="s">
        <v>1639</v>
      </c>
      <c r="B1632" s="1" t="n">
        <v>0.940244648708365</v>
      </c>
      <c r="C1632" s="1" t="n">
        <v>1.12951295344203</v>
      </c>
      <c r="D1632" s="1" t="n">
        <v>0.911728972371055</v>
      </c>
      <c r="E1632" s="1" t="n">
        <v>0.976116303219107</v>
      </c>
      <c r="F1632" s="1" t="n">
        <v>0.954580765446165</v>
      </c>
      <c r="G1632" s="1" t="n">
        <v>0.758241758241758</v>
      </c>
      <c r="H1632" s="1" t="n">
        <v>0.963480128893663</v>
      </c>
      <c r="I1632" s="2" t="n">
        <f aca="false">(B1632*0.3727)+(C1632*0.0136)+(D1632*0.0046)+(E1632*0.0194)+(F1632*0.0211)+(G1632*0.0084)+(H1632*0.041)+(1*0.5192)</f>
        <v>0.974134736500562</v>
      </c>
    </row>
    <row r="1633" customFormat="false" ht="12.75" hidden="false" customHeight="false" outlineLevel="0" collapsed="false">
      <c r="A1633" s="7" t="s">
        <v>1640</v>
      </c>
      <c r="B1633" s="1" t="n">
        <v>1.00293555795312</v>
      </c>
      <c r="C1633" s="1" t="n">
        <v>0.87599806217315</v>
      </c>
      <c r="D1633" s="1" t="n">
        <v>0.992833057249065</v>
      </c>
      <c r="E1633" s="1" t="n">
        <v>1.02165027013413</v>
      </c>
      <c r="F1633" s="1" t="n">
        <v>0.878766809662568</v>
      </c>
      <c r="G1633" s="1" t="n">
        <v>0.758241758241758</v>
      </c>
      <c r="H1633" s="1" t="n">
        <v>0.905729074851957</v>
      </c>
      <c r="I1633" s="2" t="n">
        <f aca="false">(B1633*0.3727)+(C1633*0.0136)+(D1633*0.0046)+(E1633*0.0194)+(F1633*0.0211)+(G1633*0.0084)+(H1633*0.041)+(1*0.5192)</f>
        <v>0.991340805920672</v>
      </c>
    </row>
    <row r="1634" customFormat="false" ht="12.75" hidden="false" customHeight="false" outlineLevel="0" collapsed="false">
      <c r="A1634" s="7" t="s">
        <v>1641</v>
      </c>
      <c r="B1634" s="1" t="n">
        <v>0.847163420829805</v>
      </c>
      <c r="C1634" s="1" t="n">
        <v>0.957038047225592</v>
      </c>
      <c r="D1634" s="1" t="n">
        <v>0.904761904761905</v>
      </c>
      <c r="E1634" s="1" t="n">
        <v>0.976116303219107</v>
      </c>
      <c r="F1634" s="1" t="n">
        <v>1.12884784084273</v>
      </c>
      <c r="G1634" s="1" t="n">
        <v>1.2241891865683</v>
      </c>
      <c r="H1634" s="1" t="n">
        <v>0.913402094300815</v>
      </c>
      <c r="I1634" s="2" t="n">
        <f aca="false">(B1634*0.3727)+(C1634*0.0136)+(D1634*0.0046)+(E1634*0.0194)+(F1634*0.0211)+(G1634*0.0084)+(H1634*0.041)+(1*0.5192)</f>
        <v>0.942603449905181</v>
      </c>
    </row>
    <row r="1635" customFormat="false" ht="12.75" hidden="false" customHeight="false" outlineLevel="0" collapsed="false">
      <c r="A1635" s="7" t="s">
        <v>1642</v>
      </c>
      <c r="B1635" s="1" t="n">
        <v>1.12233027666879</v>
      </c>
      <c r="C1635" s="1" t="n">
        <v>0.936975347002171</v>
      </c>
      <c r="D1635" s="1" t="n">
        <v>0.936092456044961</v>
      </c>
      <c r="E1635" s="1" t="n">
        <v>0.976116303219107</v>
      </c>
      <c r="F1635" s="1" t="n">
        <v>1.08017165634159</v>
      </c>
      <c r="G1635" s="1" t="n">
        <v>1</v>
      </c>
      <c r="H1635" s="1" t="n">
        <v>1.0249761349053</v>
      </c>
      <c r="I1635" s="2" t="n">
        <f aca="false">(B1635*0.3727)+(C1635*0.0136)+(D1635*0.0046)+(E1635*0.0194)+(F1635*0.0211)+(G1635*0.0084)+(H1635*0.041)+(1*0.5192)</f>
        <v>1.04669368389387</v>
      </c>
    </row>
    <row r="1636" customFormat="false" ht="12.75" hidden="false" customHeight="false" outlineLevel="0" collapsed="false">
      <c r="A1636" s="7" t="s">
        <v>1643</v>
      </c>
      <c r="B1636" s="1" t="n">
        <v>1.0834302314968</v>
      </c>
      <c r="C1636" s="1" t="n">
        <v>0.811151079136691</v>
      </c>
      <c r="D1636" s="1" t="n">
        <v>0.904761904761905</v>
      </c>
      <c r="E1636" s="1" t="n">
        <v>0.976116303219107</v>
      </c>
      <c r="F1636" s="1" t="n">
        <v>0.959116956354701</v>
      </c>
      <c r="G1636" s="1" t="n">
        <v>1.30412371134021</v>
      </c>
      <c r="H1636" s="1" t="n">
        <v>0.969229972108762</v>
      </c>
      <c r="I1636" s="2" t="n">
        <f aca="false">(B1636*0.3727)+(C1636*0.0136)+(D1636*0.0046)+(E1636*0.0194)+(F1636*0.0211)+(G1636*0.0084)+(H1636*0.041)+(1*0.5192)</f>
        <v>1.02805509881027</v>
      </c>
    </row>
    <row r="1637" customFormat="false" ht="12.75" hidden="false" customHeight="false" outlineLevel="0" collapsed="false">
      <c r="A1637" s="7" t="s">
        <v>1644</v>
      </c>
      <c r="B1637" s="1" t="n">
        <v>1.11156630598255</v>
      </c>
      <c r="C1637" s="1" t="n">
        <v>1</v>
      </c>
      <c r="D1637" s="1" t="n">
        <v>1</v>
      </c>
      <c r="E1637" s="1" t="n">
        <v>0.986543825172429</v>
      </c>
      <c r="F1637" s="1" t="n">
        <v>1.10235134504809</v>
      </c>
      <c r="G1637" s="1" t="n">
        <v>0.945272252034924</v>
      </c>
      <c r="H1637" s="1" t="n">
        <v>1.00421158468445</v>
      </c>
      <c r="I1637" s="2" t="n">
        <f aca="false">(B1637*0.3727)+(C1637*0.0136)+(D1637*0.0046)+(E1637*0.0194)+(F1637*0.0211)+(G1637*0.0084)+(H1637*0.041)+(1*0.5192)</f>
        <v>1.04319228771771</v>
      </c>
    </row>
    <row r="1638" customFormat="false" ht="12.75" hidden="false" customHeight="false" outlineLevel="0" collapsed="false">
      <c r="A1638" s="7" t="s">
        <v>1645</v>
      </c>
      <c r="B1638" s="1" t="n">
        <v>0.910909836590786</v>
      </c>
      <c r="C1638" s="1" t="n">
        <v>0.931926032343685</v>
      </c>
      <c r="D1638" s="1" t="n">
        <v>0.982881144057203</v>
      </c>
      <c r="E1638" s="1" t="n">
        <v>1.00604404399701</v>
      </c>
      <c r="F1638" s="1" t="n">
        <v>1.1068938453895</v>
      </c>
      <c r="G1638" s="1" t="n">
        <v>1.13213317811624</v>
      </c>
      <c r="H1638" s="1" t="n">
        <v>0.990714451073065</v>
      </c>
      <c r="I1638" s="2" t="n">
        <f aca="false">(B1638*0.3727)+(C1638*0.0136)+(D1638*0.0046)+(E1638*0.0194)+(F1638*0.0211)+(G1638*0.0084)+(H1638*0.041)+(1*0.5192)</f>
        <v>0.968893469181356</v>
      </c>
    </row>
    <row r="1639" customFormat="false" ht="12.75" hidden="false" customHeight="false" outlineLevel="0" collapsed="false">
      <c r="A1639" s="7" t="s">
        <v>1646</v>
      </c>
      <c r="B1639" s="1" t="n">
        <v>0.933230465516726</v>
      </c>
      <c r="C1639" s="1" t="n">
        <v>0.904273109705671</v>
      </c>
      <c r="D1639" s="1" t="n">
        <v>0.990132568278625</v>
      </c>
      <c r="E1639" s="1" t="n">
        <v>0.982844822212235</v>
      </c>
      <c r="F1639" s="1" t="n">
        <v>1.06001617480317</v>
      </c>
      <c r="G1639" s="1" t="n">
        <v>0.758241758241758</v>
      </c>
      <c r="H1639" s="1" t="n">
        <v>0.873822862642923</v>
      </c>
      <c r="I1639" s="2" t="n">
        <f aca="false">(B1639*0.3727)+(C1639*0.0136)+(D1639*0.0046)+(E1639*0.0194)+(F1639*0.0211)+(G1639*0.0084)+(H1639*0.041)+(1*0.5192)</f>
        <v>0.967497217581017</v>
      </c>
    </row>
    <row r="1640" customFormat="false" ht="12.75" hidden="false" customHeight="false" outlineLevel="0" collapsed="false">
      <c r="A1640" s="7" t="s">
        <v>1647</v>
      </c>
      <c r="B1640" s="1" t="n">
        <v>1.03100743200309</v>
      </c>
      <c r="C1640" s="1" t="n">
        <v>0.997667266755856</v>
      </c>
      <c r="D1640" s="1" t="n">
        <v>1.00819420014033</v>
      </c>
      <c r="E1640" s="1" t="n">
        <v>0.976116303219107</v>
      </c>
      <c r="F1640" s="1" t="n">
        <v>0.839769126599088</v>
      </c>
      <c r="G1640" s="1" t="n">
        <v>1.06808576963327</v>
      </c>
      <c r="H1640" s="1" t="n">
        <v>1.01001669449082</v>
      </c>
      <c r="I1640" s="2" t="n">
        <f aca="false">(B1640*0.3727)+(C1640*0.0136)+(D1640*0.0046)+(E1640*0.0194)+(F1640*0.0211)+(G1640*0.0084)+(H1640*0.041)+(1*0.5192)</f>
        <v>1.00870082784881</v>
      </c>
    </row>
    <row r="1641" customFormat="false" ht="12.75" hidden="false" customHeight="false" outlineLevel="0" collapsed="false">
      <c r="A1641" s="7" t="s">
        <v>1648</v>
      </c>
      <c r="B1641" s="1" t="n">
        <v>0.974582303025744</v>
      </c>
      <c r="C1641" s="1" t="n">
        <v>0.973512715530054</v>
      </c>
      <c r="D1641" s="1" t="n">
        <v>0.996900950855612</v>
      </c>
      <c r="E1641" s="1" t="n">
        <v>0.982622189628417</v>
      </c>
      <c r="F1641" s="1" t="n">
        <v>0.976408185742358</v>
      </c>
      <c r="G1641" s="1" t="n">
        <v>1.17838302572541</v>
      </c>
      <c r="H1641" s="1" t="n">
        <v>0.969967648267616</v>
      </c>
      <c r="I1641" s="2" t="n">
        <f aca="false">(B1641*0.3727)+(C1641*0.0136)+(D1641*0.0046)+(E1641*0.0194)+(F1641*0.0211)+(G1641*0.0084)+(H1641*0.041)+(1*0.5192)</f>
        <v>0.98958451583586</v>
      </c>
    </row>
    <row r="1642" customFormat="false" ht="12.75" hidden="false" customHeight="false" outlineLevel="0" collapsed="false">
      <c r="A1642" s="7" t="s">
        <v>1649</v>
      </c>
      <c r="B1642" s="1" t="n">
        <v>0.955114228553146</v>
      </c>
      <c r="C1642" s="1" t="n">
        <v>0.990222365419744</v>
      </c>
      <c r="D1642" s="1" t="n">
        <v>1.46358865067752</v>
      </c>
      <c r="E1642" s="1" t="n">
        <v>0.976116303219107</v>
      </c>
      <c r="F1642" s="1" t="n">
        <v>0.932789794923471</v>
      </c>
      <c r="G1642" s="1" t="n">
        <v>0.963431466650446</v>
      </c>
      <c r="H1642" s="1" t="n">
        <v>0.98787662009098</v>
      </c>
      <c r="I1642" s="2" t="n">
        <f aca="false">(B1642*0.3727)+(C1642*0.0136)+(D1642*0.0046)+(E1642*0.0194)+(F1642*0.0211)+(G1642*0.0084)+(H1642*0.041)+(1*0.5192)</f>
        <v>0.982584891643513</v>
      </c>
    </row>
    <row r="1643" customFormat="false" ht="12.75" hidden="false" customHeight="false" outlineLevel="0" collapsed="false">
      <c r="A1643" s="7" t="s">
        <v>1650</v>
      </c>
      <c r="B1643" s="1" t="n">
        <v>0.960811563217338</v>
      </c>
      <c r="C1643" s="1" t="n">
        <v>0.938047145310661</v>
      </c>
      <c r="D1643" s="1" t="n">
        <v>0.904761904761905</v>
      </c>
      <c r="E1643" s="1" t="n">
        <v>1.0200850383428</v>
      </c>
      <c r="F1643" s="1" t="n">
        <v>0.989478483759739</v>
      </c>
      <c r="G1643" s="1" t="n">
        <v>1.1163324224591</v>
      </c>
      <c r="H1643" s="1" t="n">
        <v>0.993450906916181</v>
      </c>
      <c r="I1643" s="2" t="n">
        <f aca="false">(B1643*0.3727)+(C1643*0.0136)+(D1643*0.0046)+(E1643*0.0194)+(F1643*0.0211)+(G1643*0.0084)+(H1643*0.041)+(1*0.5192)</f>
        <v>0.984990140832632</v>
      </c>
    </row>
    <row r="1644" customFormat="false" ht="12.75" hidden="false" customHeight="false" outlineLevel="0" collapsed="false">
      <c r="A1644" s="7" t="s">
        <v>1651</v>
      </c>
      <c r="B1644" s="1" t="n">
        <v>1.08291781142252</v>
      </c>
      <c r="C1644" s="1" t="n">
        <v>0.894847958413878</v>
      </c>
      <c r="D1644" s="1" t="n">
        <v>1.15451836813805</v>
      </c>
      <c r="E1644" s="1" t="n">
        <v>0.989599797784751</v>
      </c>
      <c r="F1644" s="1" t="n">
        <v>1.00176660823104</v>
      </c>
      <c r="G1644" s="1" t="n">
        <v>0.989682550686165</v>
      </c>
      <c r="H1644" s="1" t="n">
        <v>0.986796066373222</v>
      </c>
      <c r="I1644" s="2" t="n">
        <f aca="false">(B1644*0.3727)+(C1644*0.0136)+(D1644*0.0046)+(E1644*0.0194)+(F1644*0.0211)+(G1644*0.0084)+(H1644*0.041)+(1*0.5192)</f>
        <v>1.0293916687028</v>
      </c>
    </row>
    <row r="1645" customFormat="false" ht="12.75" hidden="false" customHeight="false" outlineLevel="0" collapsed="false">
      <c r="A1645" s="7" t="s">
        <v>1652</v>
      </c>
      <c r="B1645" s="1" t="n">
        <v>0.989045907284993</v>
      </c>
      <c r="C1645" s="1" t="n">
        <v>0.878825997299559</v>
      </c>
      <c r="D1645" s="1" t="n">
        <v>0.946624951262753</v>
      </c>
      <c r="E1645" s="1" t="n">
        <v>0.978127908054169</v>
      </c>
      <c r="F1645" s="1" t="n">
        <v>0.73607766868416</v>
      </c>
      <c r="G1645" s="1" t="n">
        <v>0.884686552924541</v>
      </c>
      <c r="H1645" s="1" t="n">
        <v>1.03387206878098</v>
      </c>
      <c r="I1645" s="2" t="n">
        <f aca="false">(B1645*0.3727)+(C1645*0.0136)+(D1645*0.0046)+(E1645*0.0194)+(F1645*0.0211)+(G1645*0.0084)+(H1645*0.041)+(1*0.5192)</f>
        <v>0.988450960074272</v>
      </c>
    </row>
    <row r="1646" customFormat="false" ht="12.75" hidden="false" customHeight="false" outlineLevel="0" collapsed="false">
      <c r="A1646" s="7" t="s">
        <v>1653</v>
      </c>
      <c r="B1646" s="1" t="n">
        <v>1.01377863618549</v>
      </c>
      <c r="C1646" s="1" t="n">
        <v>0.940834108857129</v>
      </c>
      <c r="D1646" s="1" t="n">
        <v>0.931039444610143</v>
      </c>
      <c r="E1646" s="1" t="n">
        <v>0.983499439619845</v>
      </c>
      <c r="F1646" s="1" t="n">
        <v>0.876520880963011</v>
      </c>
      <c r="G1646" s="1" t="n">
        <v>1.13460407066912</v>
      </c>
      <c r="H1646" s="1" t="n">
        <v>0.951601536747823</v>
      </c>
      <c r="I1646" s="2" t="n">
        <f aca="false">(B1646*0.3727)+(C1646*0.0136)+(D1646*0.0046)+(E1646*0.0194)+(F1646*0.0211)+(G1646*0.0084)+(H1646*0.041)+(1*0.5192)</f>
        <v>1.00023423994922</v>
      </c>
    </row>
    <row r="1647" customFormat="false" ht="12.75" hidden="false" customHeight="false" outlineLevel="0" collapsed="false">
      <c r="A1647" s="7" t="s">
        <v>1654</v>
      </c>
      <c r="B1647" s="1" t="n">
        <v>0.957214102700304</v>
      </c>
      <c r="C1647" s="1" t="n">
        <v>0.986456102071498</v>
      </c>
      <c r="D1647" s="1" t="n">
        <v>0.989409078781357</v>
      </c>
      <c r="E1647" s="1" t="n">
        <v>0.976116303219107</v>
      </c>
      <c r="F1647" s="1" t="n">
        <v>0.953821947353091</v>
      </c>
      <c r="G1647" s="1" t="n">
        <v>0.758241758241758</v>
      </c>
      <c r="H1647" s="1" t="n">
        <v>0.908503058635787</v>
      </c>
      <c r="I1647" s="2" t="n">
        <f aca="false">(B1647*0.3727)+(C1647*0.0136)+(D1647*0.0046)+(E1647*0.0194)+(F1647*0.0211)+(G1647*0.0084)+(H1647*0.041)+(1*0.5192)</f>
        <v>0.976600936371869</v>
      </c>
    </row>
    <row r="1648" customFormat="false" ht="12.75" hidden="false" customHeight="false" outlineLevel="0" collapsed="false">
      <c r="A1648" s="7" t="s">
        <v>1655</v>
      </c>
      <c r="B1648" s="1" t="n">
        <v>0.975267397796047</v>
      </c>
      <c r="C1648" s="1" t="n">
        <v>0.896498364807699</v>
      </c>
      <c r="D1648" s="1" t="n">
        <v>0.904761904761905</v>
      </c>
      <c r="E1648" s="1" t="n">
        <v>1.01024359101914</v>
      </c>
      <c r="F1648" s="1" t="n">
        <v>1.00648065500639</v>
      </c>
      <c r="G1648" s="1" t="n">
        <v>1.24436163752066</v>
      </c>
      <c r="H1648" s="1" t="n">
        <v>1.12419166231524</v>
      </c>
      <c r="I1648" s="2" t="n">
        <f aca="false">(B1648*0.3727)+(C1648*0.0136)+(D1648*0.0046)+(E1648*0.0194)+(F1648*0.0211)+(G1648*0.0084)+(H1648*0.041)+(1*0.5192)</f>
        <v>0.996416405078381</v>
      </c>
    </row>
    <row r="1649" customFormat="false" ht="12.75" hidden="false" customHeight="false" outlineLevel="0" collapsed="false">
      <c r="A1649" s="7" t="s">
        <v>1656</v>
      </c>
      <c r="B1649" s="1" t="n">
        <v>0.947170253980055</v>
      </c>
      <c r="C1649" s="1" t="n">
        <v>0.964956388520301</v>
      </c>
      <c r="D1649" s="1" t="n">
        <v>0.904761904761905</v>
      </c>
      <c r="E1649" s="1" t="n">
        <v>0.976116303219107</v>
      </c>
      <c r="F1649" s="1" t="n">
        <v>1.07088968544559</v>
      </c>
      <c r="G1649" s="1" t="n">
        <v>1.30412371134021</v>
      </c>
      <c r="H1649" s="1" t="n">
        <v>0.864995178399229</v>
      </c>
      <c r="I1649" s="2" t="n">
        <f aca="false">(B1649*0.3727)+(C1649*0.0136)+(D1649*0.0046)+(E1649*0.0194)+(F1649*0.0211)+(G1649*0.0084)+(H1649*0.041)+(1*0.5192)</f>
        <v>0.977447535439126</v>
      </c>
    </row>
    <row r="1650" customFormat="false" ht="12.75" hidden="false" customHeight="false" outlineLevel="0" collapsed="false">
      <c r="A1650" s="7" t="s">
        <v>1657</v>
      </c>
      <c r="B1650" s="1" t="n">
        <v>1.02449154596151</v>
      </c>
      <c r="C1650" s="1" t="n">
        <v>1.09775729825967</v>
      </c>
      <c r="D1650" s="1" t="n">
        <v>0.979176683167492</v>
      </c>
      <c r="E1650" s="1" t="n">
        <v>1.10610250140331</v>
      </c>
      <c r="F1650" s="1" t="n">
        <v>1.06751993554039</v>
      </c>
      <c r="G1650" s="1" t="n">
        <v>1.16902408650346</v>
      </c>
      <c r="H1650" s="1" t="n">
        <v>1.12860369561392</v>
      </c>
      <c r="I1650" s="2" t="n">
        <f aca="false">(B1650*0.3727)+(C1650*0.0136)+(D1650*0.0046)+(E1650*0.0194)+(F1650*0.0211)+(G1650*0.0084)+(H1650*0.041)+(1*0.5192)</f>
        <v>1.02053732419268</v>
      </c>
    </row>
    <row r="1651" customFormat="false" ht="12.75" hidden="false" customHeight="false" outlineLevel="0" collapsed="false">
      <c r="A1651" s="7" t="s">
        <v>1658</v>
      </c>
      <c r="B1651" s="1" t="n">
        <v>0.946319155792987</v>
      </c>
      <c r="C1651" s="1" t="n">
        <v>0.911738952662247</v>
      </c>
      <c r="D1651" s="1" t="n">
        <v>0.985343993119341</v>
      </c>
      <c r="E1651" s="1" t="n">
        <v>0.976389217535357</v>
      </c>
      <c r="F1651" s="1" t="n">
        <v>0.975352214545422</v>
      </c>
      <c r="G1651" s="1" t="n">
        <v>1.07991638960661</v>
      </c>
      <c r="H1651" s="1" t="n">
        <v>1.11953888353085</v>
      </c>
      <c r="I1651" s="2" t="n">
        <f aca="false">(B1651*0.3727)+(C1651*0.0136)+(D1651*0.0046)+(E1651*0.0194)+(F1651*0.0211)+(G1651*0.0084)+(H1651*0.041)+(1*0.5192)</f>
        <v>0.983319655933157</v>
      </c>
    </row>
    <row r="1652" customFormat="false" ht="12.75" hidden="false" customHeight="false" outlineLevel="0" collapsed="false">
      <c r="A1652" s="7" t="s">
        <v>1659</v>
      </c>
      <c r="B1652" s="1" t="n">
        <v>1.01138666403029</v>
      </c>
      <c r="C1652" s="1" t="n">
        <v>1.0769035729803</v>
      </c>
      <c r="D1652" s="1" t="n">
        <v>1.12581995421907</v>
      </c>
      <c r="E1652" s="1" t="n">
        <v>0.976116303219107</v>
      </c>
      <c r="F1652" s="1" t="n">
        <v>0.903126255497524</v>
      </c>
      <c r="G1652" s="1" t="n">
        <v>0.758241758241758</v>
      </c>
      <c r="H1652" s="1" t="n">
        <v>0.931480862587556</v>
      </c>
      <c r="I1652" s="2" t="n">
        <f aca="false">(B1652*0.3727)+(C1652*0.0136)+(D1652*0.0046)+(E1652*0.0194)+(F1652*0.0211)+(G1652*0.0084)+(H1652*0.041)+(1*0.5192)</f>
        <v>0.998521036474798</v>
      </c>
    </row>
    <row r="1653" customFormat="false" ht="12.75" hidden="false" customHeight="false" outlineLevel="0" collapsed="false">
      <c r="A1653" s="7" t="s">
        <v>1660</v>
      </c>
      <c r="B1653" s="1" t="n">
        <v>1.02173335889651</v>
      </c>
      <c r="C1653" s="1" t="n">
        <v>0.939386685652795</v>
      </c>
      <c r="D1653" s="1" t="n">
        <v>1.0066730939718</v>
      </c>
      <c r="E1653" s="1" t="n">
        <v>1.0878357931908</v>
      </c>
      <c r="F1653" s="1" t="n">
        <v>1.07309593517275</v>
      </c>
      <c r="G1653" s="1" t="n">
        <v>1</v>
      </c>
      <c r="H1653" s="1" t="n">
        <v>0.864995178399229</v>
      </c>
      <c r="I1653" s="2" t="n">
        <f aca="false">(B1653*0.3727)+(C1653*0.0136)+(D1653*0.0046)+(E1653*0.0194)+(F1653*0.0211)+(G1653*0.0084)+(H1653*0.041)+(1*0.5192)</f>
        <v>1.00501751895229</v>
      </c>
    </row>
    <row r="1654" customFormat="false" ht="12.75" hidden="false" customHeight="false" outlineLevel="0" collapsed="false">
      <c r="A1654" s="7" t="s">
        <v>1661</v>
      </c>
      <c r="B1654" s="1" t="n">
        <v>0.946816936629973</v>
      </c>
      <c r="C1654" s="1" t="n">
        <v>0.897893635036633</v>
      </c>
      <c r="D1654" s="1" t="n">
        <v>0.942983644883769</v>
      </c>
      <c r="E1654" s="1" t="n">
        <v>0.976116303219107</v>
      </c>
      <c r="F1654" s="1" t="n">
        <v>0.985381030043882</v>
      </c>
      <c r="G1654" s="1" t="n">
        <v>0.946896305157588</v>
      </c>
      <c r="H1654" s="1" t="n">
        <v>0.915604171013964</v>
      </c>
      <c r="I1654" s="2" t="n">
        <f aca="false">(B1654*0.3727)+(C1654*0.0136)+(D1654*0.0046)+(E1654*0.0194)+(F1654*0.0211)+(G1654*0.0084)+(H1654*0.041)+(1*0.5192)</f>
        <v>0.973849646476227</v>
      </c>
    </row>
    <row r="1655" customFormat="false" ht="12.75" hidden="false" customHeight="false" outlineLevel="0" collapsed="false">
      <c r="A1655" s="7" t="s">
        <v>1662</v>
      </c>
      <c r="B1655" s="1" t="n">
        <v>1.04205183170466</v>
      </c>
      <c r="C1655" s="1" t="n">
        <v>0.865326496065219</v>
      </c>
      <c r="D1655" s="1" t="n">
        <v>0.904761904761905</v>
      </c>
      <c r="E1655" s="1" t="n">
        <v>0.976116303219107</v>
      </c>
      <c r="F1655" s="1" t="n">
        <v>1.19311236592649</v>
      </c>
      <c r="G1655" s="1" t="n">
        <v>0.758241758241758</v>
      </c>
      <c r="H1655" s="1" t="n">
        <v>0.905099955438775</v>
      </c>
      <c r="I1655" s="2" t="n">
        <f aca="false">(B1655*0.3727)+(C1655*0.0136)+(D1655*0.0046)+(E1655*0.0194)+(F1655*0.0211)+(G1655*0.0084)+(H1655*0.041)+(1*0.5192)</f>
        <v>1.01109271893044</v>
      </c>
    </row>
    <row r="1656" customFormat="false" ht="12.75" hidden="false" customHeight="false" outlineLevel="0" collapsed="false">
      <c r="A1656" s="7" t="s">
        <v>1663</v>
      </c>
      <c r="B1656" s="1" t="n">
        <v>0.992883598276599</v>
      </c>
      <c r="C1656" s="1" t="n">
        <v>0.831814372394062</v>
      </c>
      <c r="D1656" s="1" t="n">
        <v>0.92795598520289</v>
      </c>
      <c r="E1656" s="1" t="n">
        <v>0.982936995037262</v>
      </c>
      <c r="F1656" s="1" t="n">
        <v>0.993881735110327</v>
      </c>
      <c r="G1656" s="1" t="n">
        <v>1.07147603545391</v>
      </c>
      <c r="H1656" s="1" t="n">
        <v>0.99944242259933</v>
      </c>
      <c r="I1656" s="2" t="n">
        <f aca="false">(B1656*0.3727)+(C1656*0.0136)+(D1656*0.0046)+(E1656*0.0194)+(F1656*0.0211)+(G1656*0.0084)+(H1656*0.041)+(1*0.5192)</f>
        <v>0.994846410413117</v>
      </c>
    </row>
    <row r="1657" customFormat="false" ht="12.75" hidden="false" customHeight="false" outlineLevel="0" collapsed="false">
      <c r="A1657" s="7" t="s">
        <v>1664</v>
      </c>
      <c r="B1657" s="1" t="n">
        <v>0.953392365475025</v>
      </c>
      <c r="C1657" s="1" t="n">
        <v>0.811151079136691</v>
      </c>
      <c r="D1657" s="1" t="n">
        <v>0.904761904761905</v>
      </c>
      <c r="E1657" s="1" t="n">
        <v>0.976116303219107</v>
      </c>
      <c r="F1657" s="1" t="n">
        <v>0.809189217647745</v>
      </c>
      <c r="G1657" s="1" t="n">
        <v>1.21831694663314</v>
      </c>
      <c r="H1657" s="1" t="n">
        <v>0.9633648938862</v>
      </c>
      <c r="I1657" s="2" t="n">
        <f aca="false">(B1657*0.3727)+(C1657*0.0136)+(D1657*0.0046)+(E1657*0.0194)+(F1657*0.0211)+(G1657*0.0084)+(H1657*0.041)+(1*0.5192)</f>
        <v>0.975465265826576</v>
      </c>
    </row>
    <row r="1658" customFormat="false" ht="12.75" hidden="false" customHeight="false" outlineLevel="0" collapsed="false">
      <c r="A1658" s="7" t="s">
        <v>1665</v>
      </c>
      <c r="B1658" s="1" t="n">
        <v>0.987720662207072</v>
      </c>
      <c r="C1658" s="1" t="n">
        <v>0.919356722177092</v>
      </c>
      <c r="D1658" s="1" t="n">
        <v>1.15553164358807</v>
      </c>
      <c r="E1658" s="1" t="n">
        <v>1.0859054070201</v>
      </c>
      <c r="F1658" s="1" t="n">
        <v>0.904354157769081</v>
      </c>
      <c r="G1658" s="1" t="n">
        <v>1.23627434688335</v>
      </c>
      <c r="H1658" s="1" t="n">
        <v>0.885774712288491</v>
      </c>
      <c r="I1658" s="2" t="n">
        <f aca="false">(B1658*0.3727)+(C1658*0.0136)+(D1658*0.0046)+(E1658*0.0194)+(F1658*0.0211)+(G1658*0.0084)+(H1658*0.041)+(1*0.5192)</f>
        <v>0.991992093129455</v>
      </c>
    </row>
    <row r="1659" customFormat="false" ht="12.75" hidden="false" customHeight="false" outlineLevel="0" collapsed="false">
      <c r="A1659" s="7" t="s">
        <v>1666</v>
      </c>
      <c r="B1659" s="1" t="n">
        <v>0.977623820787288</v>
      </c>
      <c r="C1659" s="1" t="n">
        <v>0.839399846000741</v>
      </c>
      <c r="D1659" s="1" t="n">
        <v>1.03744817258091</v>
      </c>
      <c r="E1659" s="1" t="n">
        <v>0.976404612017771</v>
      </c>
      <c r="F1659" s="1" t="n">
        <v>0.993995251671403</v>
      </c>
      <c r="G1659" s="1" t="n">
        <v>0.758241758241758</v>
      </c>
      <c r="H1659" s="1" t="n">
        <v>1.13704958983916</v>
      </c>
      <c r="I1659" s="2" t="n">
        <f aca="false">(B1659*0.3727)+(C1659*0.0136)+(D1659*0.0046)+(E1659*0.0194)+(F1659*0.0211)+(G1659*0.0084)+(H1659*0.041)+(1*0.5192)</f>
        <v>0.992652310742952</v>
      </c>
    </row>
    <row r="1660" customFormat="false" ht="12.75" hidden="false" customHeight="false" outlineLevel="0" collapsed="false">
      <c r="A1660" s="7" t="s">
        <v>1667</v>
      </c>
      <c r="B1660" s="1" t="n">
        <v>1</v>
      </c>
      <c r="C1660" s="1" t="n">
        <v>1</v>
      </c>
      <c r="D1660" s="1" t="n">
        <v>1</v>
      </c>
      <c r="E1660" s="1" t="n">
        <v>1</v>
      </c>
      <c r="F1660" s="1" t="n">
        <v>1</v>
      </c>
      <c r="G1660" s="1" t="n">
        <v>1</v>
      </c>
      <c r="H1660" s="1" t="n">
        <v>1</v>
      </c>
      <c r="I1660" s="2" t="n">
        <f aca="false">(B1660*0.3727)+(C1660*0.0136)+(D1660*0.0046)+(E1660*0.0194)+(F1660*0.0211)+(G1660*0.0084)+(H1660*0.041)+(1*0.5192)</f>
        <v>1</v>
      </c>
    </row>
    <row r="1661" customFormat="false" ht="12.75" hidden="false" customHeight="false" outlineLevel="0" collapsed="false">
      <c r="A1661" s="7" t="s">
        <v>1668</v>
      </c>
      <c r="B1661" s="1" t="n">
        <v>0.969126712983509</v>
      </c>
      <c r="C1661" s="1" t="n">
        <v>0.996772074679077</v>
      </c>
      <c r="D1661" s="1" t="n">
        <v>1.05764059607895</v>
      </c>
      <c r="E1661" s="1" t="n">
        <v>0.976116303219107</v>
      </c>
      <c r="F1661" s="1" t="n">
        <v>0.947750321989564</v>
      </c>
      <c r="G1661" s="1" t="n">
        <v>1.19446339810437</v>
      </c>
      <c r="H1661" s="1" t="n">
        <v>0.886690857904016</v>
      </c>
      <c r="I1661" s="2" t="n">
        <f aca="false">(B1661*0.3727)+(C1661*0.0136)+(D1661*0.0046)+(E1661*0.0194)+(F1661*0.0211)+(G1661*0.0084)+(H1661*0.041)+(1*0.5192)</f>
        <v>0.984136778681124</v>
      </c>
    </row>
    <row r="1662" customFormat="false" ht="12.75" hidden="false" customHeight="false" outlineLevel="0" collapsed="false">
      <c r="A1662" s="7" t="s">
        <v>1669</v>
      </c>
      <c r="B1662" s="1" t="n">
        <v>0.946789292538216</v>
      </c>
      <c r="C1662" s="1" t="n">
        <v>0.986368345460873</v>
      </c>
      <c r="D1662" s="1" t="n">
        <v>0.904761904761905</v>
      </c>
      <c r="E1662" s="1" t="n">
        <v>0.976306663067038</v>
      </c>
      <c r="F1662" s="1" t="n">
        <v>0.905006198429514</v>
      </c>
      <c r="G1662" s="1" t="n">
        <v>1.22979137825971</v>
      </c>
      <c r="H1662" s="1" t="n">
        <v>0.912829452919674</v>
      </c>
      <c r="I1662" s="2" t="n">
        <f aca="false">(B1662*0.3727)+(C1662*0.0136)+(D1662*0.0046)+(E1662*0.0194)+(F1662*0.0211)+(G1662*0.0084)+(H1662*0.041)+(1*0.5192)</f>
        <v>0.975437118786617</v>
      </c>
    </row>
    <row r="1663" customFormat="false" ht="12.75" hidden="false" customHeight="false" outlineLevel="0" collapsed="false">
      <c r="A1663" s="7" t="s">
        <v>1670</v>
      </c>
      <c r="B1663" s="1" t="n">
        <v>1.00257683635422</v>
      </c>
      <c r="C1663" s="1" t="n">
        <v>0.9511171638011</v>
      </c>
      <c r="D1663" s="1" t="n">
        <v>0.904761904761905</v>
      </c>
      <c r="E1663" s="1" t="n">
        <v>0.976116303219107</v>
      </c>
      <c r="F1663" s="1" t="n">
        <v>1.05898316322672</v>
      </c>
      <c r="G1663" s="1" t="n">
        <v>1.30412371134021</v>
      </c>
      <c r="H1663" s="1" t="n">
        <v>0.932813938422722</v>
      </c>
      <c r="I1663" s="2" t="n">
        <f aca="false">(B1663*0.3727)+(C1663*0.0136)+(D1663*0.0046)+(E1663*0.0194)+(F1663*0.0211)+(G1663*0.0084)+(H1663*0.041)+(1*0.5192)</f>
        <v>1.00043869677594</v>
      </c>
    </row>
    <row r="1664" customFormat="false" ht="12.75" hidden="false" customHeight="false" outlineLevel="0" collapsed="false">
      <c r="A1664" s="7" t="s">
        <v>1671</v>
      </c>
      <c r="B1664" s="1" t="n">
        <v>1.01645157223406</v>
      </c>
      <c r="C1664" s="1" t="n">
        <v>1.05829681844161</v>
      </c>
      <c r="D1664" s="1" t="n">
        <v>0.999358404987382</v>
      </c>
      <c r="E1664" s="1" t="n">
        <v>0.976116303219107</v>
      </c>
      <c r="F1664" s="1" t="n">
        <v>1.04087978524927</v>
      </c>
      <c r="G1664" s="1" t="n">
        <v>0.992497393206285</v>
      </c>
      <c r="H1664" s="1" t="n">
        <v>0.987431837992338</v>
      </c>
      <c r="I1664" s="2" t="n">
        <f aca="false">(B1664*0.3727)+(C1664*0.0136)+(D1664*0.0046)+(E1664*0.0194)+(F1664*0.0211)+(G1664*0.0084)+(H1664*0.041)+(1*0.5192)</f>
        <v>1.00674228957721</v>
      </c>
    </row>
    <row r="1665" customFormat="false" ht="12.75" hidden="false" customHeight="false" outlineLevel="0" collapsed="false">
      <c r="A1665" s="7" t="s">
        <v>1672</v>
      </c>
      <c r="B1665" s="1" t="n">
        <v>1.1331716587815</v>
      </c>
      <c r="C1665" s="1" t="n">
        <v>1.02181943047418</v>
      </c>
      <c r="D1665" s="1" t="n">
        <v>0.904761904761905</v>
      </c>
      <c r="E1665" s="1" t="n">
        <v>0.985605248560691</v>
      </c>
      <c r="F1665" s="1" t="n">
        <v>0.996625467673352</v>
      </c>
      <c r="G1665" s="1" t="n">
        <v>1.0345849849293</v>
      </c>
      <c r="H1665" s="1" t="n">
        <v>0.864995178399229</v>
      </c>
      <c r="I1665" s="2" t="n">
        <f aca="false">(B1665*0.3727)+(C1665*0.0136)+(D1665*0.0046)+(E1665*0.0194)+(F1665*0.0211)+(G1665*0.0084)+(H1665*0.041)+(1*0.5192)</f>
        <v>1.04389658162198</v>
      </c>
    </row>
    <row r="1666" customFormat="false" ht="12.75" hidden="false" customHeight="false" outlineLevel="0" collapsed="false">
      <c r="A1666" s="7" t="s">
        <v>1673</v>
      </c>
      <c r="B1666" s="1" t="n">
        <v>0.927231293974365</v>
      </c>
      <c r="C1666" s="1" t="n">
        <v>1.10682746651923</v>
      </c>
      <c r="D1666" s="1" t="n">
        <v>0.923145148761423</v>
      </c>
      <c r="E1666" s="1" t="n">
        <v>0.976116303219107</v>
      </c>
      <c r="F1666" s="1" t="n">
        <v>0.874627450720867</v>
      </c>
      <c r="G1666" s="1" t="n">
        <v>1.30412371134021</v>
      </c>
      <c r="H1666" s="1" t="n">
        <v>1.04598001568186</v>
      </c>
      <c r="I1666" s="2" t="n">
        <f aca="false">(B1666*0.3727)+(C1666*0.0136)+(D1666*0.0046)+(E1666*0.0194)+(F1666*0.0211)+(G1666*0.0084)+(H1666*0.041)+(1*0.5192)</f>
        <v>0.975309539804085</v>
      </c>
    </row>
    <row r="1667" customFormat="false" ht="12.75" hidden="false" customHeight="false" outlineLevel="0" collapsed="false">
      <c r="A1667" s="7" t="s">
        <v>1674</v>
      </c>
      <c r="B1667" s="1" t="n">
        <v>0.938628437108409</v>
      </c>
      <c r="C1667" s="1" t="n">
        <v>0.973073367322979</v>
      </c>
      <c r="D1667" s="1" t="n">
        <v>0.99949494073217</v>
      </c>
      <c r="E1667" s="1" t="n">
        <v>0.976116303219107</v>
      </c>
      <c r="F1667" s="1" t="n">
        <v>0.846628202902235</v>
      </c>
      <c r="G1667" s="1" t="n">
        <v>0.831731395102315</v>
      </c>
      <c r="H1667" s="1" t="n">
        <v>1.00721268660103</v>
      </c>
      <c r="I1667" s="2" t="n">
        <f aca="false">(B1667*0.3727)+(C1667*0.0136)+(D1667*0.0046)+(E1667*0.0194)+(F1667*0.0211)+(G1667*0.0084)+(H1667*0.041)+(1*0.5192)</f>
        <v>0.971941068266454</v>
      </c>
    </row>
    <row r="1668" customFormat="false" ht="12.75" hidden="false" customHeight="false" outlineLevel="0" collapsed="false">
      <c r="A1668" s="7" t="s">
        <v>1675</v>
      </c>
      <c r="B1668" s="1" t="n">
        <v>1.10264496202213</v>
      </c>
      <c r="C1668" s="1" t="n">
        <v>1</v>
      </c>
      <c r="D1668" s="1" t="n">
        <v>1</v>
      </c>
      <c r="E1668" s="1" t="n">
        <v>1</v>
      </c>
      <c r="F1668" s="1" t="n">
        <v>1</v>
      </c>
      <c r="G1668" s="1" t="n">
        <v>1</v>
      </c>
      <c r="H1668" s="1" t="n">
        <v>1.20402684563758</v>
      </c>
      <c r="I1668" s="2" t="n">
        <f aca="false">(B1668*0.3727)+(C1668*0.0136)+(D1668*0.0046)+(E1668*0.0194)+(F1668*0.0211)+(G1668*0.0084)+(H1668*0.041)+(1*0.5192)</f>
        <v>1.04662087801679</v>
      </c>
    </row>
    <row r="1669" customFormat="false" ht="12.75" hidden="false" customHeight="false" outlineLevel="0" collapsed="false">
      <c r="A1669" s="7" t="s">
        <v>1676</v>
      </c>
      <c r="B1669" s="1" t="n">
        <v>1.00110427069208</v>
      </c>
      <c r="C1669" s="1" t="n">
        <v>0.937889425632595</v>
      </c>
      <c r="D1669" s="1" t="n">
        <v>0.959499311381472</v>
      </c>
      <c r="E1669" s="1" t="n">
        <v>0.976116303219107</v>
      </c>
      <c r="F1669" s="1" t="n">
        <v>0.944301719586437</v>
      </c>
      <c r="G1669" s="1" t="n">
        <v>1.17534494086728</v>
      </c>
      <c r="H1669" s="1" t="n">
        <v>0.99925697331625</v>
      </c>
      <c r="I1669" s="2" t="n">
        <f aca="false">(B1669*0.3727)+(C1669*0.0136)+(D1669*0.0046)+(E1669*0.0194)+(F1669*0.0211)+(G1669*0.0084)+(H1669*0.041)+(1*0.5192)</f>
        <v>0.999184410682872</v>
      </c>
    </row>
    <row r="1670" customFormat="false" ht="12.75" hidden="false" customHeight="false" outlineLevel="0" collapsed="false">
      <c r="A1670" s="7" t="s">
        <v>1677</v>
      </c>
      <c r="B1670" s="1" t="n">
        <v>0.996118751312753</v>
      </c>
      <c r="C1670" s="1" t="n">
        <v>0.939957416334711</v>
      </c>
      <c r="D1670" s="1" t="n">
        <v>1.99827586206897</v>
      </c>
      <c r="E1670" s="1" t="n">
        <v>0.976116303219107</v>
      </c>
      <c r="F1670" s="1" t="n">
        <v>1.0714784385371</v>
      </c>
      <c r="G1670" s="1" t="n">
        <v>1.24385851950068</v>
      </c>
      <c r="H1670" s="1" t="n">
        <v>0.934008464246178</v>
      </c>
      <c r="I1670" s="2" t="n">
        <f aca="false">(B1670*0.3727)+(C1670*0.0136)+(D1670*0.0046)+(E1670*0.0194)+(F1670*0.0211)+(G1670*0.0084)+(H1670*0.041)+(1*0.5192)</f>
        <v>1.00271655837541</v>
      </c>
    </row>
    <row r="1671" customFormat="false" ht="12.75" hidden="false" customHeight="false" outlineLevel="0" collapsed="false">
      <c r="A1671" s="7" t="s">
        <v>1678</v>
      </c>
      <c r="B1671" s="1" t="n">
        <v>1.0095265193383</v>
      </c>
      <c r="C1671" s="1" t="n">
        <v>0.951464008112712</v>
      </c>
      <c r="D1671" s="1" t="n">
        <v>0.979786625060915</v>
      </c>
      <c r="E1671" s="1" t="n">
        <v>1.10574518319283</v>
      </c>
      <c r="F1671" s="1" t="n">
        <v>0.944041584775663</v>
      </c>
      <c r="G1671" s="1" t="n">
        <v>1.25549000899707</v>
      </c>
      <c r="H1671" s="1" t="n">
        <v>0.952300453594507</v>
      </c>
      <c r="I1671" s="2" t="n">
        <f aca="false">(B1671*0.3727)+(C1671*0.0136)+(D1671*0.0046)+(E1671*0.0194)+(F1671*0.0211)+(G1671*0.0084)+(H1671*0.041)+(1*0.5192)</f>
        <v>1.00385863140865</v>
      </c>
    </row>
    <row r="1672" customFormat="false" ht="12.75" hidden="false" customHeight="false" outlineLevel="0" collapsed="false">
      <c r="A1672" s="7" t="s">
        <v>1679</v>
      </c>
      <c r="B1672" s="1" t="n">
        <v>0.9645617900717</v>
      </c>
      <c r="C1672" s="1" t="n">
        <v>0.8718184859961</v>
      </c>
      <c r="D1672" s="1" t="n">
        <v>1.00133304754913</v>
      </c>
      <c r="E1672" s="1" t="n">
        <v>0.976116303219107</v>
      </c>
      <c r="F1672" s="1" t="n">
        <v>0.913199792156061</v>
      </c>
      <c r="G1672" s="1" t="n">
        <v>1.00775471097967</v>
      </c>
      <c r="H1672" s="1" t="n">
        <v>1.00062421023301</v>
      </c>
      <c r="I1672" s="2" t="n">
        <f aca="false">(B1672*0.3727)+(C1672*0.0136)+(D1672*0.0046)+(E1672*0.0194)+(F1672*0.0211)+(G1672*0.0084)+(H1672*0.041)+(1*0.5192)</f>
        <v>0.982850946676722</v>
      </c>
    </row>
    <row r="1673" customFormat="false" ht="12.75" hidden="false" customHeight="false" outlineLevel="0" collapsed="false">
      <c r="A1673" s="7" t="s">
        <v>1680</v>
      </c>
      <c r="B1673" s="1" t="n">
        <v>1.00212794188817</v>
      </c>
      <c r="C1673" s="1" t="n">
        <v>0.87604024415442</v>
      </c>
      <c r="D1673" s="1" t="n">
        <v>0.904761904761905</v>
      </c>
      <c r="E1673" s="1" t="n">
        <v>0.976116303219107</v>
      </c>
      <c r="F1673" s="1" t="n">
        <v>0.980295620547193</v>
      </c>
      <c r="G1673" s="1" t="n">
        <v>1.23779710853915</v>
      </c>
      <c r="H1673" s="1" t="n">
        <v>0.914121969657607</v>
      </c>
      <c r="I1673" s="2" t="n">
        <f aca="false">(B1673*0.3727)+(C1673*0.0136)+(D1673*0.0046)+(E1673*0.0194)+(F1673*0.0211)+(G1673*0.0084)+(H1673*0.041)+(1*0.5192)</f>
        <v>0.996266526367812</v>
      </c>
    </row>
    <row r="1674" customFormat="false" ht="12.75" hidden="false" customHeight="false" outlineLevel="0" collapsed="false">
      <c r="A1674" s="7" t="s">
        <v>1681</v>
      </c>
      <c r="B1674" s="1" t="n">
        <v>0.972353288070183</v>
      </c>
      <c r="C1674" s="1" t="n">
        <v>0.880819868457374</v>
      </c>
      <c r="D1674" s="1" t="n">
        <v>0.943446932592053</v>
      </c>
      <c r="E1674" s="1" t="n">
        <v>0.976116303219107</v>
      </c>
      <c r="F1674" s="1" t="n">
        <v>1.01587987621379</v>
      </c>
      <c r="G1674" s="1" t="n">
        <v>1.162323493534</v>
      </c>
      <c r="H1674" s="1" t="n">
        <v>0.881768123542635</v>
      </c>
      <c r="I1674" s="2" t="n">
        <f aca="false">(B1674*0.3727)+(C1674*0.0136)+(D1674*0.0046)+(E1674*0.0194)+(F1674*0.0211)+(G1674*0.0084)+(H1674*0.041)+(1*0.5192)</f>
        <v>0.984202808646196</v>
      </c>
    </row>
    <row r="1675" customFormat="false" ht="12.75" hidden="false" customHeight="false" outlineLevel="0" collapsed="false">
      <c r="A1675" s="7" t="s">
        <v>1682</v>
      </c>
      <c r="B1675" s="1" t="n">
        <v>0.973036761111357</v>
      </c>
      <c r="C1675" s="1" t="n">
        <v>1.07883030323773</v>
      </c>
      <c r="D1675" s="1" t="n">
        <v>0.904761904761905</v>
      </c>
      <c r="E1675" s="1" t="n">
        <v>0.986846698873857</v>
      </c>
      <c r="F1675" s="1" t="n">
        <v>1.12613720800994</v>
      </c>
      <c r="G1675" s="1" t="n">
        <v>1.30412371134021</v>
      </c>
      <c r="H1675" s="1" t="n">
        <v>0.949893541199668</v>
      </c>
      <c r="I1675" s="2" t="n">
        <f aca="false">(B1675*0.3727)+(C1675*0.0136)+(D1675*0.0046)+(E1675*0.0194)+(F1675*0.0211)+(G1675*0.0084)+(H1675*0.041)+(1*0.5192)</f>
        <v>0.993491393163747</v>
      </c>
    </row>
    <row r="1676" customFormat="false" ht="12.75" hidden="false" customHeight="false" outlineLevel="0" collapsed="false">
      <c r="A1676" s="7" t="s">
        <v>1683</v>
      </c>
      <c r="B1676" s="1" t="n">
        <v>1.02711771490174</v>
      </c>
      <c r="C1676" s="1" t="n">
        <v>1.02148939127843</v>
      </c>
      <c r="D1676" s="1" t="n">
        <v>1.00253238630774</v>
      </c>
      <c r="E1676" s="1" t="n">
        <v>0.979765510368702</v>
      </c>
      <c r="F1676" s="1" t="n">
        <v>0.970637363812325</v>
      </c>
      <c r="G1676" s="1" t="n">
        <v>0.877391889133976</v>
      </c>
      <c r="H1676" s="1" t="n">
        <v>1.03216725722594</v>
      </c>
      <c r="I1676" s="2" t="n">
        <f aca="false">(B1676*0.3727)+(C1676*0.0136)+(D1676*0.0046)+(E1676*0.0194)+(F1676*0.0211)+(G1676*0.0084)+(H1676*0.041)+(1*0.5192)</f>
        <v>1.00968752573486</v>
      </c>
    </row>
    <row r="1677" customFormat="false" ht="12.75" hidden="false" customHeight="false" outlineLevel="0" collapsed="false">
      <c r="A1677" s="7" t="s">
        <v>1684</v>
      </c>
      <c r="B1677" s="1" t="n">
        <v>1.09790927650914</v>
      </c>
      <c r="C1677" s="1" t="n">
        <v>1</v>
      </c>
      <c r="D1677" s="1" t="n">
        <v>0.904761904761905</v>
      </c>
      <c r="E1677" s="1" t="n">
        <v>1</v>
      </c>
      <c r="F1677" s="1" t="n">
        <v>0.919447877139127</v>
      </c>
      <c r="G1677" s="1" t="n">
        <v>0.848699579128357</v>
      </c>
      <c r="H1677" s="1" t="n">
        <v>0.969085674785836</v>
      </c>
      <c r="I1677" s="2" t="n">
        <f aca="false">(B1677*0.3727)+(C1677*0.0136)+(D1677*0.0046)+(E1677*0.0194)+(F1677*0.0211)+(G1677*0.0084)+(H1677*0.041)+(1*0.5192)</f>
        <v>1.0318146314554</v>
      </c>
    </row>
    <row r="1678" customFormat="false" ht="12.75" hidden="false" customHeight="false" outlineLevel="0" collapsed="false">
      <c r="A1678" s="7" t="s">
        <v>1685</v>
      </c>
      <c r="B1678" s="1" t="n">
        <v>1</v>
      </c>
      <c r="C1678" s="1" t="n">
        <v>1</v>
      </c>
      <c r="D1678" s="1" t="n">
        <v>1</v>
      </c>
      <c r="E1678" s="1" t="n">
        <v>1</v>
      </c>
      <c r="F1678" s="1" t="n">
        <v>1</v>
      </c>
      <c r="G1678" s="1" t="n">
        <v>1</v>
      </c>
      <c r="H1678" s="1" t="n">
        <v>1</v>
      </c>
      <c r="I1678" s="2" t="n">
        <f aca="false">(B1678*0.3727)+(C1678*0.0136)+(D1678*0.0046)+(E1678*0.0194)+(F1678*0.0211)+(G1678*0.0084)+(H1678*0.041)+(1*0.5192)</f>
        <v>1</v>
      </c>
    </row>
    <row r="1679" customFormat="false" ht="12.75" hidden="false" customHeight="false" outlineLevel="0" collapsed="false">
      <c r="A1679" s="7" t="s">
        <v>1686</v>
      </c>
      <c r="B1679" s="1" t="n">
        <v>1.02881171229191</v>
      </c>
      <c r="C1679" s="1" t="n">
        <v>1.00750697867608</v>
      </c>
      <c r="D1679" s="1" t="n">
        <v>0.904761904761905</v>
      </c>
      <c r="E1679" s="1" t="n">
        <v>0.976116303219107</v>
      </c>
      <c r="F1679" s="1" t="n">
        <v>0.994758974172633</v>
      </c>
      <c r="G1679" s="1" t="n">
        <v>0.8255244304567</v>
      </c>
      <c r="H1679" s="1" t="n">
        <v>0.92820037678823</v>
      </c>
      <c r="I1679" s="2" t="n">
        <f aca="false">(B1679*0.3727)+(C1679*0.0136)+(D1679*0.0046)+(E1679*0.0194)+(F1679*0.0211)+(G1679*0.0084)+(H1679*0.041)+(1*0.5192)</f>
        <v>1.00541881614474</v>
      </c>
    </row>
    <row r="1680" customFormat="false" ht="12.75" hidden="false" customHeight="false" outlineLevel="0" collapsed="false">
      <c r="A1680" s="7" t="s">
        <v>1687</v>
      </c>
      <c r="B1680" s="1" t="n">
        <v>1.02436826133895</v>
      </c>
      <c r="C1680" s="1" t="n">
        <v>0.939250460819024</v>
      </c>
      <c r="D1680" s="1" t="n">
        <v>0.979741853156476</v>
      </c>
      <c r="E1680" s="1" t="n">
        <v>0.99827635641598</v>
      </c>
      <c r="F1680" s="1" t="n">
        <v>0.957981324836765</v>
      </c>
      <c r="G1680" s="1" t="n">
        <v>1.06647820230373</v>
      </c>
      <c r="H1680" s="1" t="n">
        <v>0.962462130377456</v>
      </c>
      <c r="I1680" s="2" t="n">
        <f aca="false">(B1680*0.3727)+(C1680*0.0136)+(D1680*0.0046)+(E1680*0.0194)+(F1680*0.0211)+(G1680*0.0084)+(H1680*0.041)+(1*0.5192)</f>
        <v>1.00626200130604</v>
      </c>
    </row>
    <row r="1681" customFormat="false" ht="12.75" hidden="false" customHeight="false" outlineLevel="0" collapsed="false">
      <c r="A1681" s="7" t="s">
        <v>1688</v>
      </c>
      <c r="B1681" s="1" t="n">
        <v>0.964266160033875</v>
      </c>
      <c r="C1681" s="1" t="n">
        <v>0.947941734151717</v>
      </c>
      <c r="D1681" s="1" t="n">
        <v>0.904761904761905</v>
      </c>
      <c r="E1681" s="1" t="n">
        <v>1.03991961353587</v>
      </c>
      <c r="F1681" s="1" t="n">
        <v>1.02864373796254</v>
      </c>
      <c r="G1681" s="1" t="n">
        <v>1.13077221364156</v>
      </c>
      <c r="H1681" s="1" t="n">
        <v>1.03855143091822</v>
      </c>
      <c r="I1681" s="2" t="n">
        <f aca="false">(B1681*0.3727)+(C1681*0.0136)+(D1681*0.0046)+(E1681*0.0194)+(F1681*0.0211)+(G1681*0.0084)+(H1681*0.041)+(1*0.5192)</f>
        <v>0.989593828826834</v>
      </c>
    </row>
    <row r="1682" customFormat="false" ht="12.75" hidden="false" customHeight="false" outlineLevel="0" collapsed="false">
      <c r="A1682" s="7" t="s">
        <v>1689</v>
      </c>
      <c r="B1682" s="1" t="n">
        <v>0.895012080341988</v>
      </c>
      <c r="C1682" s="1" t="n">
        <v>0.860569150029272</v>
      </c>
      <c r="D1682" s="1" t="n">
        <v>0.904761904761905</v>
      </c>
      <c r="E1682" s="1" t="n">
        <v>0.976116303219107</v>
      </c>
      <c r="F1682" s="1" t="n">
        <v>0.830394215886258</v>
      </c>
      <c r="G1682" s="1" t="n">
        <v>1.22365762564423</v>
      </c>
      <c r="H1682" s="1" t="n">
        <v>0.921013877788356</v>
      </c>
      <c r="I1682" s="2" t="n">
        <f aca="false">(B1682*0.3727)+(C1682*0.0136)+(D1682*0.0046)+(E1682*0.0194)+(F1682*0.0211)+(G1682*0.0084)+(H1682*0.041)+(1*0.5192)</f>
        <v>0.953134914828147</v>
      </c>
    </row>
    <row r="1683" customFormat="false" ht="12.75" hidden="false" customHeight="false" outlineLevel="0" collapsed="false">
      <c r="A1683" s="7" t="s">
        <v>1690</v>
      </c>
      <c r="B1683" s="1" t="n">
        <v>0.952304099970374</v>
      </c>
      <c r="C1683" s="1" t="n">
        <v>0.983026633504887</v>
      </c>
      <c r="D1683" s="1" t="n">
        <v>0.97052259892832</v>
      </c>
      <c r="E1683" s="1" t="n">
        <v>1.00245468847127</v>
      </c>
      <c r="F1683" s="1" t="n">
        <v>0.99137298005843</v>
      </c>
      <c r="G1683" s="1" t="n">
        <v>0.872962165487543</v>
      </c>
      <c r="H1683" s="1" t="n">
        <v>1.16362933099817</v>
      </c>
      <c r="I1683" s="2" t="n">
        <f aca="false">(B1683*0.3727)+(C1683*0.0136)+(D1683*0.0046)+(E1683*0.0194)+(F1683*0.0211)+(G1683*0.0084)+(H1683*0.041)+(1*0.5192)</f>
        <v>0.987364579826291</v>
      </c>
    </row>
    <row r="1684" customFormat="false" ht="12.75" hidden="false" customHeight="false" outlineLevel="0" collapsed="false">
      <c r="A1684" s="7" t="s">
        <v>1691</v>
      </c>
      <c r="B1684" s="1" t="n">
        <v>0.913830324334924</v>
      </c>
      <c r="C1684" s="1" t="n">
        <v>0.812948882250398</v>
      </c>
      <c r="D1684" s="1" t="n">
        <v>1.04385371230487</v>
      </c>
      <c r="E1684" s="1" t="n">
        <v>0.976116303219107</v>
      </c>
      <c r="F1684" s="1" t="n">
        <v>0.901244004701912</v>
      </c>
      <c r="G1684" s="1" t="n">
        <v>1.08832755864666</v>
      </c>
      <c r="H1684" s="1" t="n">
        <v>0.877849258129963</v>
      </c>
      <c r="I1684" s="2" t="n">
        <f aca="false">(B1684*0.3727)+(C1684*0.0136)+(D1684*0.0046)+(E1684*0.0194)+(F1684*0.0211)+(G1684*0.0084)+(H1684*0.041)+(1*0.5192)</f>
        <v>0.958729069612455</v>
      </c>
    </row>
    <row r="1685" customFormat="false" ht="12.75" hidden="false" customHeight="false" outlineLevel="0" collapsed="false">
      <c r="A1685" s="7" t="s">
        <v>1692</v>
      </c>
      <c r="B1685" s="1" t="n">
        <v>0.939211984381813</v>
      </c>
      <c r="C1685" s="1" t="n">
        <v>0.942302069546297</v>
      </c>
      <c r="D1685" s="1" t="n">
        <v>0.955022879385387</v>
      </c>
      <c r="E1685" s="1" t="n">
        <v>0.976116303219107</v>
      </c>
      <c r="F1685" s="1" t="n">
        <v>0.934175247494126</v>
      </c>
      <c r="G1685" s="1" t="n">
        <v>0.943622241009693</v>
      </c>
      <c r="H1685" s="1" t="n">
        <v>0.92098504312319</v>
      </c>
      <c r="I1685" s="2" t="n">
        <f aca="false">(B1685*0.3727)+(C1685*0.0136)+(D1685*0.0046)+(E1685*0.0194)+(F1685*0.0211)+(G1685*0.0084)+(H1685*0.041)+(1*0.5192)</f>
        <v>0.970787287567213</v>
      </c>
    </row>
    <row r="1686" customFormat="false" ht="12.75" hidden="false" customHeight="false" outlineLevel="0" collapsed="false">
      <c r="A1686" s="7" t="s">
        <v>1693</v>
      </c>
      <c r="B1686" s="1" t="n">
        <v>0.993964410945729</v>
      </c>
      <c r="C1686" s="1" t="n">
        <v>1.03746523495473</v>
      </c>
      <c r="D1686" s="1" t="n">
        <v>0.918112084686316</v>
      </c>
      <c r="E1686" s="1" t="n">
        <v>1.0509767245212</v>
      </c>
      <c r="F1686" s="1" t="n">
        <v>0.944613477341405</v>
      </c>
      <c r="G1686" s="1" t="n">
        <v>0.758241758241758</v>
      </c>
      <c r="H1686" s="1" t="n">
        <v>0.869835831484234</v>
      </c>
      <c r="I1686" s="2" t="n">
        <f aca="false">(B1686*0.3727)+(C1686*0.0136)+(D1686*0.0046)+(E1686*0.0194)+(F1686*0.0211)+(G1686*0.0084)+(H1686*0.041)+(1*0.5192)</f>
        <v>0.990336171432114</v>
      </c>
    </row>
    <row r="1687" customFormat="false" ht="12.75" hidden="false" customHeight="false" outlineLevel="0" collapsed="false">
      <c r="A1687" s="7" t="s">
        <v>1694</v>
      </c>
      <c r="B1687" s="1" t="n">
        <v>0.999397802691792</v>
      </c>
      <c r="C1687" s="1" t="n">
        <v>0.987937900041617</v>
      </c>
      <c r="D1687" s="1" t="n">
        <v>0.926659617583149</v>
      </c>
      <c r="E1687" s="1" t="n">
        <v>1.06244499779233</v>
      </c>
      <c r="F1687" s="1" t="n">
        <v>1.02585175065752</v>
      </c>
      <c r="G1687" s="1" t="n">
        <v>0.793977706039166</v>
      </c>
      <c r="H1687" s="1" t="n">
        <v>0.88207477556111</v>
      </c>
      <c r="I1687" s="2" t="n">
        <f aca="false">(B1687*0.3727)+(C1687*0.0136)+(D1687*0.0046)+(E1687*0.0194)+(F1687*0.0211)+(G1687*0.0084)+(H1687*0.041)+(1*0.5192)</f>
        <v>0.994465534169459</v>
      </c>
    </row>
    <row r="1688" customFormat="false" ht="12.75" hidden="false" customHeight="false" outlineLevel="0" collapsed="false">
      <c r="A1688" s="7" t="s">
        <v>1695</v>
      </c>
      <c r="B1688" s="1" t="n">
        <v>0.99051741972744</v>
      </c>
      <c r="C1688" s="1" t="n">
        <v>1.13489342309304</v>
      </c>
      <c r="D1688" s="1" t="n">
        <v>1.11287826345361</v>
      </c>
      <c r="E1688" s="1" t="n">
        <v>0.976116303219107</v>
      </c>
      <c r="F1688" s="1" t="n">
        <v>1.11437455546258</v>
      </c>
      <c r="G1688" s="1" t="n">
        <v>0.973458362937012</v>
      </c>
      <c r="H1688" s="1" t="n">
        <v>0.996884832619317</v>
      </c>
      <c r="I1688" s="2" t="n">
        <f aca="false">(B1688*0.3727)+(C1688*0.0136)+(D1688*0.0046)+(E1688*0.0194)+(F1688*0.0211)+(G1688*0.0084)+(H1688*0.041)+(1*0.5192)</f>
        <v>1.00041892068714</v>
      </c>
    </row>
    <row r="1689" customFormat="false" ht="12.75" hidden="false" customHeight="false" outlineLevel="0" collapsed="false">
      <c r="A1689" s="7" t="s">
        <v>1696</v>
      </c>
      <c r="B1689" s="1" t="n">
        <v>0.919081155937633</v>
      </c>
      <c r="C1689" s="1" t="n">
        <v>0.891171864708381</v>
      </c>
      <c r="D1689" s="1" t="n">
        <v>0.904761904761905</v>
      </c>
      <c r="E1689" s="1" t="n">
        <v>0.976116303219107</v>
      </c>
      <c r="F1689" s="1" t="n">
        <v>0.880603095031559</v>
      </c>
      <c r="G1689" s="1" t="n">
        <v>1</v>
      </c>
      <c r="H1689" s="1" t="n">
        <v>1.20402684563758</v>
      </c>
      <c r="I1689" s="2" t="n">
        <f aca="false">(B1689*0.3727)+(C1689*0.0136)+(D1689*0.0046)+(E1689*0.0194)+(F1689*0.0211)+(G1689*0.0084)+(H1689*0.041)+(1*0.5192)</f>
        <v>0.973305871198652</v>
      </c>
    </row>
    <row r="1690" customFormat="false" ht="12.75" hidden="false" customHeight="false" outlineLevel="0" collapsed="false">
      <c r="A1690" s="7" t="s">
        <v>1697</v>
      </c>
      <c r="B1690" s="1" t="n">
        <v>1.02483159632715</v>
      </c>
      <c r="C1690" s="1" t="n">
        <v>1.03464879663381</v>
      </c>
      <c r="D1690" s="1" t="n">
        <v>0.941177612726158</v>
      </c>
      <c r="E1690" s="1" t="n">
        <v>0.991447910031702</v>
      </c>
      <c r="F1690" s="1" t="n">
        <v>1.02638981163146</v>
      </c>
      <c r="G1690" s="1" t="n">
        <v>1.20028733586586</v>
      </c>
      <c r="H1690" s="1" t="n">
        <v>1.05388442688517</v>
      </c>
      <c r="I1690" s="2" t="n">
        <f aca="false">(B1690*0.3727)+(C1690*0.0136)+(D1690*0.0046)+(E1690*0.0194)+(F1690*0.0211)+(G1690*0.0084)+(H1690*0.041)+(1*0.5192)</f>
        <v>1.01373796620749</v>
      </c>
    </row>
    <row r="1691" customFormat="false" ht="12.75" hidden="false" customHeight="false" outlineLevel="0" collapsed="false">
      <c r="A1691" s="7" t="s">
        <v>1698</v>
      </c>
      <c r="B1691" s="1" t="n">
        <v>0.957273688169861</v>
      </c>
      <c r="C1691" s="1" t="n">
        <v>1.01114803152075</v>
      </c>
      <c r="D1691" s="1" t="n">
        <v>0.904761904761905</v>
      </c>
      <c r="E1691" s="1" t="n">
        <v>0.986880664678731</v>
      </c>
      <c r="F1691" s="1" t="n">
        <v>0.940574066692149</v>
      </c>
      <c r="G1691" s="1" t="n">
        <v>1.15663452257558</v>
      </c>
      <c r="H1691" s="1" t="n">
        <v>1.0284950261558</v>
      </c>
      <c r="I1691" s="2" t="n">
        <f aca="false">(B1691*0.3727)+(C1691*0.0136)+(D1691*0.0046)+(E1691*0.0194)+(F1691*0.0211)+(G1691*0.0084)+(H1691*0.041)+(1*0.5192)</f>
        <v>0.984765045335488</v>
      </c>
    </row>
    <row r="1692" customFormat="false" ht="12.75" hidden="false" customHeight="false" outlineLevel="0" collapsed="false">
      <c r="A1692" s="7" t="s">
        <v>1699</v>
      </c>
      <c r="B1692" s="1" t="n">
        <v>1.02072428723781</v>
      </c>
      <c r="C1692" s="1" t="n">
        <v>1.01873222703859</v>
      </c>
      <c r="D1692" s="1" t="n">
        <v>0.905629921548261</v>
      </c>
      <c r="E1692" s="1" t="n">
        <v>0.981784235120492</v>
      </c>
      <c r="F1692" s="1" t="n">
        <v>0.911645928231816</v>
      </c>
      <c r="G1692" s="1" t="n">
        <v>1.1659111373343</v>
      </c>
      <c r="H1692" s="1" t="n">
        <v>0.930983102200876</v>
      </c>
      <c r="I1692" s="2" t="n">
        <f aca="false">(B1692*0.3727)+(C1692*0.0136)+(D1692*0.0046)+(E1692*0.0194)+(F1692*0.0211)+(G1692*0.0084)+(H1692*0.041)+(1*0.5192)</f>
        <v>1.00389090177125</v>
      </c>
    </row>
    <row r="1693" customFormat="false" ht="12.75" hidden="false" customHeight="false" outlineLevel="0" collapsed="false">
      <c r="A1693" s="7" t="s">
        <v>1700</v>
      </c>
      <c r="B1693" s="1" t="n">
        <v>0.981791839511676</v>
      </c>
      <c r="C1693" s="1" t="n">
        <v>0.845034392656104</v>
      </c>
      <c r="D1693" s="1" t="n">
        <v>0.904761904761905</v>
      </c>
      <c r="E1693" s="1" t="n">
        <v>0.976116303219107</v>
      </c>
      <c r="F1693" s="1" t="n">
        <v>0.856572383197378</v>
      </c>
      <c r="G1693" s="1" t="n">
        <v>0.892870373620031</v>
      </c>
      <c r="H1693" s="1" t="n">
        <v>1.12660353752296</v>
      </c>
      <c r="I1693" s="2" t="n">
        <f aca="false">(B1693*0.3727)+(C1693*0.0136)+(D1693*0.0046)+(E1693*0.0194)+(F1693*0.0211)+(G1693*0.0084)+(H1693*0.041)+(1*0.5192)</f>
        <v>0.991469380832794</v>
      </c>
    </row>
    <row r="1694" customFormat="false" ht="12.75" hidden="false" customHeight="false" outlineLevel="0" collapsed="false">
      <c r="A1694" s="7" t="s">
        <v>1701</v>
      </c>
      <c r="B1694" s="1" t="n">
        <v>0.988507357626962</v>
      </c>
      <c r="C1694" s="1" t="n">
        <v>0.837255275807051</v>
      </c>
      <c r="D1694" s="1" t="n">
        <v>0.904761904761905</v>
      </c>
      <c r="E1694" s="1" t="n">
        <v>0.98089741678557</v>
      </c>
      <c r="F1694" s="1" t="n">
        <v>0.928879381273655</v>
      </c>
      <c r="G1694" s="1" t="n">
        <v>1.06460945033751</v>
      </c>
      <c r="H1694" s="1" t="n">
        <v>0.907382631679541</v>
      </c>
      <c r="I1694" s="2" t="n">
        <f aca="false">(B1694*0.3727)+(C1694*0.0136)+(D1694*0.0046)+(E1694*0.0194)+(F1694*0.0211)+(G1694*0.0084)+(H1694*0.041)+(1*0.5192)</f>
        <v>0.98793944081266</v>
      </c>
    </row>
    <row r="1695" customFormat="false" ht="12.75" hidden="false" customHeight="false" outlineLevel="0" collapsed="false">
      <c r="A1695" s="7" t="s">
        <v>1702</v>
      </c>
      <c r="B1695" s="1" t="n">
        <v>0.983456705122639</v>
      </c>
      <c r="C1695" s="1" t="n">
        <v>0.954510225115524</v>
      </c>
      <c r="D1695" s="1" t="n">
        <v>0.904761904761905</v>
      </c>
      <c r="E1695" s="1" t="n">
        <v>0.976116303219107</v>
      </c>
      <c r="F1695" s="1" t="n">
        <v>0.891834495751276</v>
      </c>
      <c r="G1695" s="1" t="n">
        <v>1.17306501547988</v>
      </c>
      <c r="H1695" s="1" t="n">
        <v>1.10226892519522</v>
      </c>
      <c r="I1695" s="2" t="n">
        <f aca="false">(B1695*0.3727)+(C1695*0.0136)+(D1695*0.0046)+(E1695*0.0194)+(F1695*0.0211)+(G1695*0.0084)+(H1695*0.041)+(1*0.5192)</f>
        <v>0.995678694028521</v>
      </c>
    </row>
    <row r="1696" customFormat="false" ht="12.75" hidden="false" customHeight="false" outlineLevel="0" collapsed="false">
      <c r="A1696" s="7" t="s">
        <v>1703</v>
      </c>
      <c r="B1696" s="1" t="n">
        <v>1.03477959610623</v>
      </c>
      <c r="C1696" s="1" t="n">
        <v>0.973866315514475</v>
      </c>
      <c r="D1696" s="1" t="n">
        <v>0.904761904761905</v>
      </c>
      <c r="E1696" s="1" t="n">
        <v>0.984077634936338</v>
      </c>
      <c r="F1696" s="1" t="n">
        <v>0.894941896514959</v>
      </c>
      <c r="G1696" s="1" t="n">
        <v>0.769229590572512</v>
      </c>
      <c r="H1696" s="1" t="n">
        <v>0.973878295777586</v>
      </c>
      <c r="I1696" s="2" t="n">
        <f aca="false">(B1696*0.3727)+(C1696*0.0136)+(D1696*0.0046)+(E1696*0.0194)+(F1696*0.0211)+(G1696*0.0084)+(H1696*0.041)+(1*0.5192)</f>
        <v>1.00663376094362</v>
      </c>
    </row>
    <row r="1697" customFormat="false" ht="12.75" hidden="false" customHeight="false" outlineLevel="0" collapsed="false">
      <c r="A1697" s="7" t="s">
        <v>1704</v>
      </c>
      <c r="B1697" s="1" t="n">
        <v>0.989146276947555</v>
      </c>
      <c r="C1697" s="1" t="n">
        <v>0.883442085763815</v>
      </c>
      <c r="D1697" s="1" t="n">
        <v>0.904761904761905</v>
      </c>
      <c r="E1697" s="1" t="n">
        <v>0.979904382037556</v>
      </c>
      <c r="F1697" s="1" t="n">
        <v>0.959742442000028</v>
      </c>
      <c r="G1697" s="1" t="n">
        <v>1.24339345584607</v>
      </c>
      <c r="H1697" s="1" t="n">
        <v>0.883542720702358</v>
      </c>
      <c r="I1697" s="2" t="n">
        <f aca="false">(B1697*0.3727)+(C1697*0.0136)+(D1697*0.0046)+(E1697*0.0194)+(F1697*0.0211)+(G1697*0.0084)+(H1697*0.041)+(1*0.5192)</f>
        <v>0.989962001662279</v>
      </c>
    </row>
    <row r="1698" customFormat="false" ht="12.75" hidden="false" customHeight="false" outlineLevel="0" collapsed="false">
      <c r="A1698" s="7" t="s">
        <v>1705</v>
      </c>
      <c r="B1698" s="1" t="n">
        <v>0.894107333743946</v>
      </c>
      <c r="C1698" s="1" t="n">
        <v>0.870571685116333</v>
      </c>
      <c r="D1698" s="1" t="n">
        <v>0.904761904761905</v>
      </c>
      <c r="E1698" s="1" t="n">
        <v>0.981230719522575</v>
      </c>
      <c r="F1698" s="1" t="n">
        <v>0.921532173593165</v>
      </c>
      <c r="G1698" s="1" t="n">
        <v>0.758241758241758</v>
      </c>
      <c r="H1698" s="1" t="n">
        <v>0.895234460539676</v>
      </c>
      <c r="I1698" s="2" t="n">
        <f aca="false">(B1698*0.3727)+(C1698*0.0136)+(D1698*0.0046)+(E1698*0.0194)+(F1698*0.0211)+(G1698*0.0084)+(H1698*0.041)+(1*0.5192)</f>
        <v>0.949989531438767</v>
      </c>
    </row>
    <row r="1699" customFormat="false" ht="12.75" hidden="false" customHeight="false" outlineLevel="0" collapsed="false">
      <c r="A1699" s="7" t="s">
        <v>1706</v>
      </c>
      <c r="B1699" s="1" t="n">
        <v>1</v>
      </c>
      <c r="C1699" s="1" t="n">
        <v>1</v>
      </c>
      <c r="D1699" s="1" t="n">
        <v>1</v>
      </c>
      <c r="E1699" s="1" t="n">
        <v>1</v>
      </c>
      <c r="F1699" s="1" t="n">
        <v>1</v>
      </c>
      <c r="G1699" s="1" t="n">
        <v>1</v>
      </c>
      <c r="H1699" s="1" t="n">
        <v>1</v>
      </c>
      <c r="I1699" s="2" t="n">
        <f aca="false">(B1699*0.3727)+(C1699*0.0136)+(D1699*0.0046)+(E1699*0.0194)+(F1699*0.0211)+(G1699*0.0084)+(H1699*0.041)+(1*0.5192)</f>
        <v>1</v>
      </c>
    </row>
    <row r="1700" customFormat="false" ht="12.75" hidden="false" customHeight="false" outlineLevel="0" collapsed="false">
      <c r="A1700" s="7" t="s">
        <v>1707</v>
      </c>
      <c r="B1700" s="1" t="n">
        <v>1.01146953080221</v>
      </c>
      <c r="C1700" s="1" t="n">
        <v>0.980719754214133</v>
      </c>
      <c r="D1700" s="1" t="n">
        <v>0.904761904761905</v>
      </c>
      <c r="E1700" s="1" t="n">
        <v>1.0215449405348</v>
      </c>
      <c r="F1700" s="1" t="n">
        <v>0.83223655714316</v>
      </c>
      <c r="G1700" s="1" t="n">
        <v>0.966758494274135</v>
      </c>
      <c r="H1700" s="1" t="n">
        <v>0.937588545689272</v>
      </c>
      <c r="I1700" s="2" t="n">
        <f aca="false">(B1700*0.3727)+(C1700*0.0136)+(D1700*0.0046)+(E1700*0.0194)+(F1700*0.0211)+(G1700*0.0084)+(H1700*0.041)+(1*0.5192)</f>
        <v>0.997614452476459</v>
      </c>
    </row>
    <row r="1701" customFormat="false" ht="12.75" hidden="false" customHeight="false" outlineLevel="0" collapsed="false">
      <c r="A1701" s="7" t="s">
        <v>1708</v>
      </c>
      <c r="B1701" s="1" t="n">
        <v>1</v>
      </c>
      <c r="C1701" s="1" t="n">
        <v>1</v>
      </c>
      <c r="D1701" s="1" t="n">
        <v>1</v>
      </c>
      <c r="E1701" s="1" t="n">
        <v>1</v>
      </c>
      <c r="F1701" s="1" t="n">
        <v>1</v>
      </c>
      <c r="G1701" s="1" t="n">
        <v>1</v>
      </c>
      <c r="H1701" s="1" t="n">
        <v>1</v>
      </c>
      <c r="I1701" s="2" t="n">
        <f aca="false">(B1701*0.3727)+(C1701*0.0136)+(D1701*0.0046)+(E1701*0.0194)+(F1701*0.0211)+(G1701*0.0084)+(H1701*0.041)+(1*0.5192)</f>
        <v>1</v>
      </c>
    </row>
    <row r="1702" customFormat="false" ht="12.75" hidden="false" customHeight="false" outlineLevel="0" collapsed="false">
      <c r="A1702" s="7" t="s">
        <v>1709</v>
      </c>
      <c r="B1702" s="1" t="n">
        <v>1</v>
      </c>
      <c r="C1702" s="1" t="n">
        <v>1</v>
      </c>
      <c r="D1702" s="1" t="n">
        <v>1</v>
      </c>
      <c r="E1702" s="1" t="n">
        <v>1</v>
      </c>
      <c r="F1702" s="1" t="n">
        <v>1</v>
      </c>
      <c r="G1702" s="1" t="n">
        <v>1</v>
      </c>
      <c r="H1702" s="1" t="n">
        <v>1</v>
      </c>
      <c r="I1702" s="2" t="n">
        <f aca="false">(B1702*0.3727)+(C1702*0.0136)+(D1702*0.0046)+(E1702*0.0194)+(F1702*0.0211)+(G1702*0.0084)+(H1702*0.041)+(1*0.5192)</f>
        <v>1</v>
      </c>
    </row>
    <row r="1703" customFormat="false" ht="12.75" hidden="false" customHeight="false" outlineLevel="0" collapsed="false">
      <c r="A1703" s="7" t="s">
        <v>1710</v>
      </c>
      <c r="B1703" s="1" t="n">
        <v>1.01642584601439</v>
      </c>
      <c r="C1703" s="1" t="n">
        <v>0.926064790975083</v>
      </c>
      <c r="D1703" s="1" t="n">
        <v>0.919481305860144</v>
      </c>
      <c r="E1703" s="1" t="n">
        <v>0.976116303219107</v>
      </c>
      <c r="F1703" s="1" t="n">
        <v>1.0129137386642</v>
      </c>
      <c r="G1703" s="1" t="n">
        <v>1.14861473417475</v>
      </c>
      <c r="H1703" s="1" t="n">
        <v>0.951548312069708</v>
      </c>
      <c r="I1703" s="2" t="n">
        <f aca="false">(B1703*0.3727)+(C1703*0.0136)+(D1703*0.0046)+(E1703*0.0194)+(F1703*0.0211)+(G1703*0.0084)+(H1703*0.041)+(1*0.5192)</f>
        <v>1.00381698870397</v>
      </c>
    </row>
    <row r="1704" customFormat="false" ht="12.75" hidden="false" customHeight="false" outlineLevel="0" collapsed="false">
      <c r="A1704" s="7" t="s">
        <v>1711</v>
      </c>
      <c r="B1704" s="1" t="n">
        <v>0.987958904167952</v>
      </c>
      <c r="C1704" s="1" t="n">
        <v>0.867289981424835</v>
      </c>
      <c r="D1704" s="1" t="n">
        <v>0.904761904761905</v>
      </c>
      <c r="E1704" s="1" t="n">
        <v>0.976116303219107</v>
      </c>
      <c r="F1704" s="1" t="n">
        <v>0.927433256008274</v>
      </c>
      <c r="G1704" s="1" t="n">
        <v>1.03574590007412</v>
      </c>
      <c r="H1704" s="1" t="n">
        <v>0.898584299241485</v>
      </c>
      <c r="I1704" s="2" t="n">
        <f aca="false">(B1704*0.3727)+(C1704*0.0136)+(D1704*0.0046)+(E1704*0.0194)+(F1704*0.0211)+(G1704*0.0084)+(H1704*0.041)+(1*0.5192)</f>
        <v>0.987417051906427</v>
      </c>
    </row>
    <row r="1705" customFormat="false" ht="12.75" hidden="false" customHeight="false" outlineLevel="0" collapsed="false">
      <c r="A1705" s="7" t="s">
        <v>1712</v>
      </c>
      <c r="B1705" s="1" t="n">
        <v>0.972126769212856</v>
      </c>
      <c r="C1705" s="1" t="n">
        <v>1.0145585276121</v>
      </c>
      <c r="D1705" s="1" t="n">
        <v>1</v>
      </c>
      <c r="E1705" s="1" t="n">
        <v>0.976116303219107</v>
      </c>
      <c r="F1705" s="1" t="n">
        <v>1.00536740062114</v>
      </c>
      <c r="G1705" s="1" t="n">
        <v>0.758241758241758</v>
      </c>
      <c r="H1705" s="1" t="n">
        <v>0.908354055541846</v>
      </c>
      <c r="I1705" s="2" t="n">
        <f aca="false">(B1705*0.3727)+(C1705*0.0136)+(D1705*0.0046)+(E1705*0.0194)+(F1705*0.0211)+(G1705*0.0084)+(H1705*0.041)+(1*0.5192)</f>
        <v>0.983671298343159</v>
      </c>
    </row>
    <row r="1706" customFormat="false" ht="12.75" hidden="false" customHeight="false" outlineLevel="0" collapsed="false">
      <c r="A1706" s="7" t="s">
        <v>1713</v>
      </c>
      <c r="B1706" s="1" t="n">
        <v>0.952405291233302</v>
      </c>
      <c r="C1706" s="1" t="n">
        <v>0.992486904933187</v>
      </c>
      <c r="D1706" s="1" t="n">
        <v>1.0698735771997</v>
      </c>
      <c r="E1706" s="1" t="n">
        <v>0.976116303219107</v>
      </c>
      <c r="F1706" s="1" t="n">
        <v>0.91404689506781</v>
      </c>
      <c r="G1706" s="1" t="n">
        <v>1.11400251432993</v>
      </c>
      <c r="H1706" s="1" t="n">
        <v>1.05851383082917</v>
      </c>
      <c r="I1706" s="2" t="n">
        <f aca="false">(B1706*0.3727)+(C1706*0.0136)+(D1706*0.0046)+(E1706*0.0194)+(F1706*0.0211)+(G1706*0.0084)+(H1706*0.041)+(1*0.5192)</f>
        <v>0.983560426357611</v>
      </c>
    </row>
    <row r="1707" customFormat="false" ht="12.75" hidden="false" customHeight="false" outlineLevel="0" collapsed="false">
      <c r="A1707" s="7" t="s">
        <v>1714</v>
      </c>
      <c r="B1707" s="1" t="n">
        <v>1.04227117151091</v>
      </c>
      <c r="C1707" s="1" t="n">
        <v>1.09971944591855</v>
      </c>
      <c r="D1707" s="1" t="n">
        <v>0.904929566355243</v>
      </c>
      <c r="E1707" s="1" t="n">
        <v>0.976116303219107</v>
      </c>
      <c r="F1707" s="1" t="n">
        <v>1.02350160527119</v>
      </c>
      <c r="G1707" s="1" t="n">
        <v>0.758241758241758</v>
      </c>
      <c r="H1707" s="1" t="n">
        <v>1.06517653173756</v>
      </c>
      <c r="I1707" s="2" t="n">
        <f aca="false">(B1707*0.3727)+(C1707*0.0136)+(D1707*0.0046)+(E1707*0.0194)+(F1707*0.0211)+(G1707*0.0084)+(H1707*0.041)+(1*0.5192)</f>
        <v>1.01734733481598</v>
      </c>
    </row>
    <row r="1708" customFormat="false" ht="12.75" hidden="false" customHeight="false" outlineLevel="0" collapsed="false">
      <c r="A1708" s="7" t="s">
        <v>1715</v>
      </c>
      <c r="B1708" s="1" t="n">
        <v>1.05851455249586</v>
      </c>
      <c r="C1708" s="1" t="n">
        <v>0.811151079136691</v>
      </c>
      <c r="D1708" s="1" t="n">
        <v>0.904761904761905</v>
      </c>
      <c r="E1708" s="1" t="n">
        <v>1.09467447925573</v>
      </c>
      <c r="F1708" s="1" t="n">
        <v>1.05744643651833</v>
      </c>
      <c r="G1708" s="1" t="n">
        <v>1.0079129096863</v>
      </c>
      <c r="H1708" s="1" t="n">
        <v>0.88353082555778</v>
      </c>
      <c r="I1708" s="2" t="n">
        <f aca="false">(B1708*0.3727)+(C1708*0.0136)+(D1708*0.0046)+(E1708*0.0194)+(F1708*0.0211)+(G1708*0.0084)+(H1708*0.041)+(1*0.5192)</f>
        <v>1.0171419701507</v>
      </c>
    </row>
    <row r="1709" customFormat="false" ht="12.75" hidden="false" customHeight="false" outlineLevel="0" collapsed="false">
      <c r="A1709" s="7" t="s">
        <v>1716</v>
      </c>
      <c r="B1709" s="1" t="n">
        <v>0.9689994664397</v>
      </c>
      <c r="C1709" s="1" t="n">
        <v>1.2606939532284</v>
      </c>
      <c r="D1709" s="1" t="n">
        <v>1.06019733037698</v>
      </c>
      <c r="E1709" s="1" t="n">
        <v>0.989361471682198</v>
      </c>
      <c r="F1709" s="1" t="n">
        <v>0.819802795266798</v>
      </c>
      <c r="G1709" s="1" t="n">
        <v>0.867899054694361</v>
      </c>
      <c r="H1709" s="1" t="n">
        <v>0.924202859837437</v>
      </c>
      <c r="I1709" s="2" t="n">
        <f aca="false">(B1709*0.3727)+(C1709*0.0136)+(D1709*0.0046)+(E1709*0.0194)+(F1709*0.0211)+(G1709*0.0084)+(H1709*0.041)+(1*0.5192)</f>
        <v>0.984042567469248</v>
      </c>
    </row>
    <row r="1710" customFormat="false" ht="12.75" hidden="false" customHeight="false" outlineLevel="0" collapsed="false">
      <c r="A1710" s="7" t="s">
        <v>1717</v>
      </c>
      <c r="B1710" s="1" t="n">
        <v>0.965832233022899</v>
      </c>
      <c r="C1710" s="1" t="n">
        <v>0.954162698173567</v>
      </c>
      <c r="D1710" s="1" t="n">
        <v>0.904761904761905</v>
      </c>
      <c r="E1710" s="1" t="n">
        <v>1.05496412795022</v>
      </c>
      <c r="F1710" s="1" t="n">
        <v>1.15914396018835</v>
      </c>
      <c r="G1710" s="1" t="n">
        <v>0.758241758241758</v>
      </c>
      <c r="H1710" s="1" t="n">
        <v>0.970540895731231</v>
      </c>
      <c r="I1710" s="2" t="n">
        <f aca="false">(B1710*0.3727)+(C1710*0.0136)+(D1710*0.0046)+(E1710*0.0194)+(F1710*0.0211)+(G1710*0.0084)+(H1710*0.041)+(1*0.5192)</f>
        <v>0.987389839841119</v>
      </c>
    </row>
    <row r="1711" customFormat="false" ht="12.75" hidden="false" customHeight="false" outlineLevel="0" collapsed="false">
      <c r="A1711" s="7" t="s">
        <v>1718</v>
      </c>
      <c r="B1711" s="1" t="n">
        <v>0.960178309250197</v>
      </c>
      <c r="C1711" s="1" t="n">
        <v>1.0705183545019</v>
      </c>
      <c r="D1711" s="1" t="n">
        <v>1.08807472590117</v>
      </c>
      <c r="E1711" s="1" t="n">
        <v>1.0216602725246</v>
      </c>
      <c r="F1711" s="1" t="n">
        <v>0.96126765171625</v>
      </c>
      <c r="G1711" s="1" t="n">
        <v>0.969686429054388</v>
      </c>
      <c r="H1711" s="1" t="n">
        <v>1.03459340790649</v>
      </c>
      <c r="I1711" s="2" t="n">
        <f aca="false">(B1711*0.3727)+(C1711*0.0136)+(D1711*0.0046)+(E1711*0.0194)+(F1711*0.0211)+(G1711*0.0084)+(H1711*0.041)+(1*0.5192)</f>
        <v>0.987289301684333</v>
      </c>
    </row>
    <row r="1712" customFormat="false" ht="12.75" hidden="false" customHeight="false" outlineLevel="0" collapsed="false">
      <c r="A1712" s="7" t="s">
        <v>1719</v>
      </c>
      <c r="B1712" s="1" t="n">
        <v>0.977366486087265</v>
      </c>
      <c r="C1712" s="1" t="n">
        <v>1.17195740571373</v>
      </c>
      <c r="D1712" s="1" t="n">
        <v>0.904761904761905</v>
      </c>
      <c r="E1712" s="1" t="n">
        <v>0.976116303219107</v>
      </c>
      <c r="F1712" s="1" t="n">
        <v>1.01935926193599</v>
      </c>
      <c r="G1712" s="1" t="n">
        <v>0.758241758241758</v>
      </c>
      <c r="H1712" s="1" t="n">
        <v>0.936591413933469</v>
      </c>
      <c r="I1712" s="2" t="n">
        <f aca="false">(B1712*0.3727)+(C1712*0.0136)+(D1712*0.0046)+(E1712*0.0194)+(F1712*0.0211)+(G1712*0.0084)+(H1712*0.041)+(1*0.5192)</f>
        <v>0.988779630294138</v>
      </c>
    </row>
    <row r="1713" customFormat="false" ht="12.75" hidden="false" customHeight="false" outlineLevel="0" collapsed="false">
      <c r="A1713" s="7" t="s">
        <v>1720</v>
      </c>
      <c r="B1713" s="1" t="n">
        <v>0.934672498641397</v>
      </c>
      <c r="C1713" s="1" t="n">
        <v>1.08034669595273</v>
      </c>
      <c r="D1713" s="1" t="n">
        <v>0.905135912778557</v>
      </c>
      <c r="E1713" s="1" t="n">
        <v>0.976161636687741</v>
      </c>
      <c r="F1713" s="1" t="n">
        <v>1.00708317415569</v>
      </c>
      <c r="G1713" s="1" t="n">
        <v>0.791569230830082</v>
      </c>
      <c r="H1713" s="1" t="n">
        <v>0.960959431755296</v>
      </c>
      <c r="I1713" s="2" t="n">
        <f aca="false">(B1713*0.3727)+(C1713*0.0136)+(D1713*0.0046)+(E1713*0.0194)+(F1713*0.0211)+(G1713*0.0084)+(H1713*0.041)+(1*0.5192)</f>
        <v>0.972644289474755</v>
      </c>
    </row>
    <row r="1714" customFormat="false" ht="12.75" hidden="false" customHeight="false" outlineLevel="0" collapsed="false">
      <c r="A1714" s="7" t="s">
        <v>1721</v>
      </c>
      <c r="B1714" s="1" t="n">
        <v>1.01574844388511</v>
      </c>
      <c r="C1714" s="1" t="n">
        <v>0.958651017725091</v>
      </c>
      <c r="D1714" s="1" t="n">
        <v>0.935358069138415</v>
      </c>
      <c r="E1714" s="1" t="n">
        <v>0.980026402703205</v>
      </c>
      <c r="F1714" s="1" t="n">
        <v>1.03893113495772</v>
      </c>
      <c r="G1714" s="1" t="n">
        <v>0.884476920511143</v>
      </c>
      <c r="H1714" s="1" t="n">
        <v>0.946127323499917</v>
      </c>
      <c r="I1714" s="2" t="n">
        <f aca="false">(B1714*0.3727)+(C1714*0.0136)+(D1714*0.0046)+(E1714*0.0194)+(F1714*0.0211)+(G1714*0.0084)+(H1714*0.041)+(1*0.5192)</f>
        <v>1.00226453155092</v>
      </c>
    </row>
    <row r="1715" customFormat="false" ht="12.75" hidden="false" customHeight="false" outlineLevel="0" collapsed="false">
      <c r="A1715" s="7" t="s">
        <v>1722</v>
      </c>
      <c r="B1715" s="1" t="n">
        <v>0.922627854458561</v>
      </c>
      <c r="C1715" s="1" t="n">
        <v>0.909243493377314</v>
      </c>
      <c r="D1715" s="1" t="n">
        <v>0.918706393923988</v>
      </c>
      <c r="E1715" s="1" t="n">
        <v>0.978522991370129</v>
      </c>
      <c r="F1715" s="1" t="n">
        <v>0.968209338543612</v>
      </c>
      <c r="G1715" s="1" t="n">
        <v>0.804933975626807</v>
      </c>
      <c r="H1715" s="1" t="n">
        <v>1</v>
      </c>
      <c r="I1715" s="2" t="n">
        <f aca="false">(B1715*0.3727)+(C1715*0.0136)+(D1715*0.0046)+(E1715*0.0194)+(F1715*0.0211)+(G1715*0.0084)+(H1715*0.041)+(1*0.5192)</f>
        <v>0.966829170749803</v>
      </c>
    </row>
    <row r="1716" customFormat="false" ht="12.75" hidden="false" customHeight="false" outlineLevel="0" collapsed="false">
      <c r="A1716" s="7" t="s">
        <v>1723</v>
      </c>
      <c r="B1716" s="1" t="n">
        <v>0.956253891320799</v>
      </c>
      <c r="C1716" s="1" t="n">
        <v>0.896316914850611</v>
      </c>
      <c r="D1716" s="1" t="n">
        <v>1.06603987234048</v>
      </c>
      <c r="E1716" s="1" t="n">
        <v>0.979653329137465</v>
      </c>
      <c r="F1716" s="1" t="n">
        <v>1.03135931093033</v>
      </c>
      <c r="G1716" s="1" t="n">
        <v>0.758241758241758</v>
      </c>
      <c r="H1716" s="1" t="n">
        <v>1.04444466995785</v>
      </c>
      <c r="I1716" s="2" t="n">
        <f aca="false">(B1716*0.3727)+(C1716*0.0136)+(D1716*0.0046)+(E1716*0.0194)+(F1716*0.0211)+(G1716*0.0084)+(H1716*0.041)+(1*0.5192)</f>
        <v>0.982647937033395</v>
      </c>
    </row>
    <row r="1717" customFormat="false" ht="12.75" hidden="false" customHeight="false" outlineLevel="0" collapsed="false">
      <c r="A1717" s="7" t="s">
        <v>1724</v>
      </c>
      <c r="B1717" s="1" t="n">
        <v>0.991559036354377</v>
      </c>
      <c r="C1717" s="1" t="n">
        <v>1.0833344227776</v>
      </c>
      <c r="D1717" s="1" t="n">
        <v>1.01231840005156</v>
      </c>
      <c r="E1717" s="1" t="n">
        <v>1.01588656194175</v>
      </c>
      <c r="F1717" s="1" t="n">
        <v>1.08936962123255</v>
      </c>
      <c r="G1717" s="1" t="n">
        <v>0.758241758241758</v>
      </c>
      <c r="H1717" s="1" t="n">
        <v>0.940760622917483</v>
      </c>
      <c r="I1717" s="2" t="n">
        <f aca="false">(B1717*0.3727)+(C1717*0.0136)+(D1717*0.0046)+(E1717*0.0194)+(F1717*0.0211)+(G1717*0.0084)+(H1717*0.041)+(1*0.5192)</f>
        <v>0.995778380257813</v>
      </c>
    </row>
    <row r="1718" customFormat="false" ht="12.75" hidden="false" customHeight="false" outlineLevel="0" collapsed="false">
      <c r="A1718" s="7" t="s">
        <v>1725</v>
      </c>
      <c r="B1718" s="1" t="n">
        <v>1.0314825907147</v>
      </c>
      <c r="C1718" s="1" t="n">
        <v>1.03655426533069</v>
      </c>
      <c r="D1718" s="1" t="n">
        <v>1.37439434956598</v>
      </c>
      <c r="E1718" s="1" t="n">
        <v>1.08792404757432</v>
      </c>
      <c r="F1718" s="1" t="n">
        <v>1.11332967084573</v>
      </c>
      <c r="G1718" s="1" t="n">
        <v>0.905174479629077</v>
      </c>
      <c r="H1718" s="1" t="n">
        <v>1.07810936261346</v>
      </c>
      <c r="I1718" s="2" t="n">
        <f aca="false">(B1718*0.3727)+(C1718*0.0136)+(D1718*0.0046)+(E1718*0.0194)+(F1718*0.0211)+(G1718*0.0084)+(H1718*0.041)+(1*0.5192)</f>
        <v>1.02045584564969</v>
      </c>
    </row>
    <row r="1719" customFormat="false" ht="12.75" hidden="false" customHeight="false" outlineLevel="0" collapsed="false">
      <c r="A1719" s="7" t="s">
        <v>1726</v>
      </c>
      <c r="B1719" s="1" t="n">
        <v>1.01334467298454</v>
      </c>
      <c r="C1719" s="1" t="n">
        <v>1.05899109568775</v>
      </c>
      <c r="D1719" s="1" t="n">
        <v>0.95141698066577</v>
      </c>
      <c r="E1719" s="1" t="n">
        <v>0.988264442560779</v>
      </c>
      <c r="F1719" s="1" t="n">
        <v>0.941963430412165</v>
      </c>
      <c r="G1719" s="1" t="n">
        <v>0.758241758241758</v>
      </c>
      <c r="H1719" s="1" t="n">
        <v>1.20402684563758</v>
      </c>
      <c r="I1719" s="2" t="n">
        <f aca="false">(B1719*0.3727)+(C1719*0.0136)+(D1719*0.0046)+(E1719*0.0194)+(F1719*0.0211)+(G1719*0.0084)+(H1719*0.041)+(1*0.5192)</f>
        <v>1.0104344466415</v>
      </c>
    </row>
    <row r="1720" customFormat="false" ht="12.75" hidden="false" customHeight="false" outlineLevel="0" collapsed="false">
      <c r="A1720" s="7" t="s">
        <v>1727</v>
      </c>
      <c r="B1720" s="1" t="n">
        <v>0.990654457638603</v>
      </c>
      <c r="C1720" s="1" t="n">
        <v>1.33809135171559</v>
      </c>
      <c r="D1720" s="1" t="n">
        <v>1</v>
      </c>
      <c r="E1720" s="1" t="n">
        <v>1.08220029584042</v>
      </c>
      <c r="F1720" s="1" t="n">
        <v>0.835802528343424</v>
      </c>
      <c r="G1720" s="1" t="n">
        <v>1.17844936188455</v>
      </c>
      <c r="H1720" s="1" t="n">
        <v>0.953390741823665</v>
      </c>
      <c r="I1720" s="2" t="n">
        <f aca="false">(B1720*0.3727)+(C1720*0.0136)+(D1720*0.0046)+(E1720*0.0194)+(F1720*0.0211)+(G1720*0.0084)+(H1720*0.041)+(1*0.5192)</f>
        <v>0.99883307288719</v>
      </c>
    </row>
    <row r="1721" customFormat="false" ht="12.75" hidden="false" customHeight="false" outlineLevel="0" collapsed="false">
      <c r="A1721" s="7" t="s">
        <v>1728</v>
      </c>
      <c r="B1721" s="1" t="n">
        <v>0.972494607387827</v>
      </c>
      <c r="C1721" s="1" t="n">
        <v>0.999985973760973</v>
      </c>
      <c r="D1721" s="1" t="n">
        <v>1.2128303209274</v>
      </c>
      <c r="E1721" s="1" t="n">
        <v>0.982173516340126</v>
      </c>
      <c r="F1721" s="1" t="n">
        <v>0.960653458851994</v>
      </c>
      <c r="G1721" s="1" t="n">
        <v>1.1548460307474</v>
      </c>
      <c r="H1721" s="1" t="n">
        <v>0.968755001871007</v>
      </c>
      <c r="I1721" s="2" t="n">
        <f aca="false">(B1721*0.3727)+(C1721*0.0136)+(D1721*0.0046)+(E1721*0.0194)+(F1721*0.0211)+(G1721*0.0084)+(H1721*0.041)+(1*0.5192)</f>
        <v>0.989571184826624</v>
      </c>
    </row>
    <row r="1722" customFormat="false" ht="12.75" hidden="false" customHeight="false" outlineLevel="0" collapsed="false">
      <c r="A1722" s="7" t="s">
        <v>1729</v>
      </c>
      <c r="B1722" s="1" t="n">
        <v>1.06976781583803</v>
      </c>
      <c r="C1722" s="1" t="n">
        <v>1.19078861504011</v>
      </c>
      <c r="D1722" s="1" t="n">
        <v>0.904761904761905</v>
      </c>
      <c r="E1722" s="1" t="n">
        <v>1.00415530798064</v>
      </c>
      <c r="F1722" s="1" t="n">
        <v>1.12214972327045</v>
      </c>
      <c r="G1722" s="1" t="n">
        <v>0.758241758241758</v>
      </c>
      <c r="H1722" s="1" t="n">
        <v>1.03432568365089</v>
      </c>
      <c r="I1722" s="2" t="n">
        <f aca="false">(B1722*0.3727)+(C1722*0.0136)+(D1722*0.0046)+(E1722*0.0194)+(F1722*0.0211)+(G1722*0.0084)+(H1722*0.041)+(1*0.5192)</f>
        <v>1.03019365082403</v>
      </c>
    </row>
    <row r="1723" customFormat="false" ht="12.75" hidden="false" customHeight="false" outlineLevel="0" collapsed="false">
      <c r="A1723" s="7" t="s">
        <v>1730</v>
      </c>
      <c r="B1723" s="1" t="n">
        <v>1.03230537491792</v>
      </c>
      <c r="C1723" s="1" t="n">
        <v>1.24358624191743</v>
      </c>
      <c r="D1723" s="1" t="n">
        <v>0.904761904761905</v>
      </c>
      <c r="E1723" s="1" t="n">
        <v>1.00547225336524</v>
      </c>
      <c r="F1723" s="1" t="n">
        <v>1.22573639925896</v>
      </c>
      <c r="G1723" s="1" t="n">
        <v>1.09971792922702</v>
      </c>
      <c r="H1723" s="1" t="n">
        <v>0.898551880269094</v>
      </c>
      <c r="I1723" s="2" t="n">
        <f aca="false">(B1723*0.3727)+(C1723*0.0136)+(D1723*0.0046)+(E1723*0.0194)+(F1723*0.0211)+(G1723*0.0084)+(H1723*0.041)+(1*0.5192)</f>
        <v>1.01646234832008</v>
      </c>
    </row>
    <row r="1724" customFormat="false" ht="12.75" hidden="false" customHeight="false" outlineLevel="0" collapsed="false">
      <c r="A1724" s="7" t="s">
        <v>1731</v>
      </c>
      <c r="B1724" s="1" t="n">
        <v>1</v>
      </c>
      <c r="C1724" s="1" t="n">
        <v>1</v>
      </c>
      <c r="D1724" s="1" t="n">
        <v>1</v>
      </c>
      <c r="E1724" s="1" t="n">
        <v>1</v>
      </c>
      <c r="F1724" s="1" t="n">
        <v>1</v>
      </c>
      <c r="G1724" s="1" t="n">
        <v>1</v>
      </c>
      <c r="H1724" s="1" t="n">
        <v>1</v>
      </c>
      <c r="I1724" s="2" t="n">
        <f aca="false">(B1724*0.3727)+(C1724*0.0136)+(D1724*0.0046)+(E1724*0.0194)+(F1724*0.0211)+(G1724*0.0084)+(H1724*0.041)+(1*0.5192)</f>
        <v>1</v>
      </c>
    </row>
    <row r="1725" customFormat="false" ht="12.75" hidden="false" customHeight="false" outlineLevel="0" collapsed="false">
      <c r="A1725" s="7" t="s">
        <v>1732</v>
      </c>
      <c r="B1725" s="1" t="n">
        <v>1.02089504336199</v>
      </c>
      <c r="C1725" s="1" t="n">
        <v>0.905234774745499</v>
      </c>
      <c r="D1725" s="1" t="n">
        <v>0.904761904761905</v>
      </c>
      <c r="E1725" s="1" t="n">
        <v>0.990255163057776</v>
      </c>
      <c r="F1725" s="1" t="n">
        <v>1.00327847154002</v>
      </c>
      <c r="G1725" s="1" t="n">
        <v>1.12934168389779</v>
      </c>
      <c r="H1725" s="1" t="n">
        <v>0.910104761389969</v>
      </c>
      <c r="I1725" s="2" t="n">
        <f aca="false">(B1725*0.3727)+(C1725*0.0136)+(D1725*0.0046)+(E1725*0.0194)+(F1725*0.0211)+(G1725*0.0084)+(H1725*0.041)+(1*0.5192)</f>
        <v>1.003341571634</v>
      </c>
    </row>
    <row r="1726" customFormat="false" ht="12.75" hidden="false" customHeight="false" outlineLevel="0" collapsed="false">
      <c r="A1726" s="7" t="s">
        <v>1733</v>
      </c>
      <c r="B1726" s="1" t="n">
        <v>1.03594661299512</v>
      </c>
      <c r="C1726" s="1" t="n">
        <v>1.03194837629303</v>
      </c>
      <c r="D1726" s="1" t="n">
        <v>1.02073136902302</v>
      </c>
      <c r="E1726" s="1" t="n">
        <v>0.976116303219107</v>
      </c>
      <c r="F1726" s="1" t="n">
        <v>1.43155705160189</v>
      </c>
      <c r="G1726" s="1" t="n">
        <v>1.06460945033751</v>
      </c>
      <c r="H1726" s="1" t="n">
        <v>0.864995178399229</v>
      </c>
      <c r="I1726" s="2" t="n">
        <f aca="false">(B1726*0.3727)+(C1726*0.0136)+(D1726*0.0046)+(E1726*0.0194)+(F1726*0.0211)+(G1726*0.0084)+(H1726*0.041)+(1*0.5192)</f>
        <v>1.01757719664683</v>
      </c>
    </row>
    <row r="1727" customFormat="false" ht="12.75" hidden="false" customHeight="false" outlineLevel="0" collapsed="false">
      <c r="A1727" s="7" t="s">
        <v>1734</v>
      </c>
      <c r="B1727" s="1" t="n">
        <v>0.999060786690447</v>
      </c>
      <c r="C1727" s="1" t="n">
        <v>1.19451083530382</v>
      </c>
      <c r="D1727" s="1" t="n">
        <v>0.904761904761905</v>
      </c>
      <c r="E1727" s="1" t="n">
        <v>0.990817138898408</v>
      </c>
      <c r="F1727" s="1" t="n">
        <v>1.02553085221391</v>
      </c>
      <c r="G1727" s="1" t="n">
        <v>0.841647115392587</v>
      </c>
      <c r="H1727" s="1" t="n">
        <v>0.932291316597808</v>
      </c>
      <c r="I1727" s="2" t="n">
        <f aca="false">(B1727*0.3727)+(C1727*0.0136)+(D1727*0.0046)+(E1727*0.0194)+(F1727*0.0211)+(G1727*0.0084)+(H1727*0.041)+(1*0.5192)</f>
        <v>0.998111540547717</v>
      </c>
    </row>
    <row r="1728" customFormat="false" ht="12.75" hidden="false" customHeight="false" outlineLevel="0" collapsed="false">
      <c r="A1728" s="7" t="s">
        <v>1735</v>
      </c>
      <c r="B1728" s="1" t="n">
        <v>1.0532383641278</v>
      </c>
      <c r="C1728" s="1" t="n">
        <v>1.13790519841839</v>
      </c>
      <c r="D1728" s="1" t="n">
        <v>0.904761904761905</v>
      </c>
      <c r="E1728" s="1" t="n">
        <v>1.01855701278498</v>
      </c>
      <c r="F1728" s="1" t="n">
        <v>1.21271289311111</v>
      </c>
      <c r="G1728" s="1" t="n">
        <v>0.758241758241758</v>
      </c>
      <c r="H1728" s="1" t="n">
        <v>0.902173187965878</v>
      </c>
      <c r="I1728" s="2" t="n">
        <f aca="false">(B1728*0.3727)+(C1728*0.0136)+(D1728*0.0046)+(E1728*0.0194)+(F1728*0.0211)+(G1728*0.0084)+(H1728*0.041)+(1*0.5192)</f>
        <v>1.02008593333933</v>
      </c>
    </row>
    <row r="1729" customFormat="false" ht="12.75" hidden="false" customHeight="false" outlineLevel="0" collapsed="false">
      <c r="A1729" s="7" t="s">
        <v>1736</v>
      </c>
      <c r="B1729" s="1" t="n">
        <v>0.994060522425534</v>
      </c>
      <c r="C1729" s="1" t="n">
        <v>0.910873230988029</v>
      </c>
      <c r="D1729" s="1" t="n">
        <v>0.961283719832212</v>
      </c>
      <c r="E1729" s="1" t="n">
        <v>0.980907195638645</v>
      </c>
      <c r="F1729" s="1" t="n">
        <v>0.979365008040979</v>
      </c>
      <c r="G1729" s="1" t="n">
        <v>1.13600416352213</v>
      </c>
      <c r="H1729" s="1" t="n">
        <v>0.884241116179011</v>
      </c>
      <c r="I1729" s="2" t="n">
        <f aca="false">(B1729*0.3727)+(C1729*0.0136)+(D1729*0.0046)+(E1729*0.0194)+(F1729*0.0211)+(G1729*0.0084)+(H1729*0.041)+(1*0.5192)</f>
        <v>0.991986659762642</v>
      </c>
    </row>
    <row r="1730" customFormat="false" ht="12.75" hidden="false" customHeight="false" outlineLevel="0" collapsed="false">
      <c r="A1730" s="7" t="s">
        <v>1737</v>
      </c>
      <c r="B1730" s="1" t="n">
        <v>0.948332566365282</v>
      </c>
      <c r="C1730" s="1" t="n">
        <v>0.978899920159778</v>
      </c>
      <c r="D1730" s="1" t="n">
        <v>1.0815476702571</v>
      </c>
      <c r="E1730" s="1" t="n">
        <v>1.00898919627674</v>
      </c>
      <c r="F1730" s="1" t="n">
        <v>1.00077102880711</v>
      </c>
      <c r="G1730" s="1" t="n">
        <v>0.939683658138211</v>
      </c>
      <c r="H1730" s="1" t="n">
        <v>0.962415075401497</v>
      </c>
      <c r="I1730" s="2" t="n">
        <f aca="false">(B1730*0.3727)+(C1730*0.0136)+(D1730*0.0046)+(E1730*0.0194)+(F1730*0.0211)+(G1730*0.0084)+(H1730*0.041)+(1*0.5192)</f>
        <v>0.978974725617118</v>
      </c>
    </row>
    <row r="1731" customFormat="false" ht="12.75" hidden="false" customHeight="false" outlineLevel="0" collapsed="false">
      <c r="A1731" s="7" t="s">
        <v>1738</v>
      </c>
      <c r="B1731" s="1" t="n">
        <v>1.01632242527742</v>
      </c>
      <c r="C1731" s="1" t="n">
        <v>0.811151079136691</v>
      </c>
      <c r="D1731" s="1" t="n">
        <v>1</v>
      </c>
      <c r="E1731" s="1" t="n">
        <v>0.980061440101568</v>
      </c>
      <c r="F1731" s="1" t="n">
        <v>1.06367279886939</v>
      </c>
      <c r="G1731" s="1" t="n">
        <v>0.758241758241758</v>
      </c>
      <c r="H1731" s="1" t="n">
        <v>0.984043716839227</v>
      </c>
      <c r="I1731" s="2" t="n">
        <f aca="false">(B1731*0.3727)+(C1731*0.0136)+(D1731*0.0046)+(E1731*0.0194)+(F1731*0.0211)+(G1731*0.0084)+(H1731*0.041)+(1*0.5192)</f>
        <v>1.00178673373091</v>
      </c>
    </row>
    <row r="1732" customFormat="false" ht="12.75" hidden="false" customHeight="false" outlineLevel="0" collapsed="false">
      <c r="A1732" s="7" t="s">
        <v>1739</v>
      </c>
      <c r="B1732" s="1" t="n">
        <v>1.00847072564635</v>
      </c>
      <c r="C1732" s="1" t="n">
        <v>1</v>
      </c>
      <c r="D1732" s="1" t="n">
        <v>1</v>
      </c>
      <c r="E1732" s="1" t="n">
        <v>0.976116303219107</v>
      </c>
      <c r="F1732" s="1" t="n">
        <v>0.890507965561055</v>
      </c>
      <c r="G1732" s="1" t="n">
        <v>0.758241758241758</v>
      </c>
      <c r="H1732" s="1" t="n">
        <v>0.937565126363152</v>
      </c>
      <c r="I1732" s="2" t="n">
        <f aca="false">(B1732*0.3727)+(C1732*0.0136)+(D1732*0.0046)+(E1732*0.0194)+(F1732*0.0211)+(G1732*0.0084)+(H1732*0.041)+(1*0.5192)</f>
        <v>0.995792814754303</v>
      </c>
    </row>
    <row r="1733" customFormat="false" ht="12.75" hidden="false" customHeight="false" outlineLevel="0" collapsed="false">
      <c r="A1733" s="7" t="s">
        <v>1740</v>
      </c>
      <c r="B1733" s="1" t="n">
        <v>1.0508506833836</v>
      </c>
      <c r="C1733" s="1" t="n">
        <v>0.85606505288121</v>
      </c>
      <c r="D1733" s="1" t="n">
        <v>0.983596966731337</v>
      </c>
      <c r="E1733" s="1" t="n">
        <v>1.00561329997141</v>
      </c>
      <c r="F1733" s="1" t="n">
        <v>1.11030668223755</v>
      </c>
      <c r="G1733" s="1" t="n">
        <v>0.89864142742012</v>
      </c>
      <c r="H1733" s="1" t="n">
        <v>0.974805550265311</v>
      </c>
      <c r="I1733" s="2" t="n">
        <f aca="false">(B1733*0.3727)+(C1733*0.0136)+(D1733*0.0046)+(E1733*0.0194)+(F1733*0.0211)+(G1733*0.0084)+(H1733*0.041)+(1*0.5192)</f>
        <v>1.01747106502908</v>
      </c>
    </row>
    <row r="1734" customFormat="false" ht="12.75" hidden="false" customHeight="false" outlineLevel="0" collapsed="false">
      <c r="A1734" s="7" t="s">
        <v>1741</v>
      </c>
      <c r="B1734" s="1" t="n">
        <v>1.02268907982553</v>
      </c>
      <c r="C1734" s="1" t="n">
        <v>0.983960469272401</v>
      </c>
      <c r="D1734" s="1" t="n">
        <v>0.904761904761905</v>
      </c>
      <c r="E1734" s="1" t="n">
        <v>0.985510204108585</v>
      </c>
      <c r="F1734" s="1" t="n">
        <v>0.884215742378401</v>
      </c>
      <c r="G1734" s="1" t="n">
        <v>0.810263401921479</v>
      </c>
      <c r="H1734" s="1" t="n">
        <v>0.877130958082134</v>
      </c>
      <c r="I1734" s="2" t="n">
        <f aca="false">(B1734*0.3727)+(C1734*0.0136)+(D1734*0.0046)+(E1734*0.0194)+(F1734*0.0211)+(G1734*0.0084)+(H1734*0.041)+(1*0.5192)</f>
        <v>0.998444419176384</v>
      </c>
    </row>
    <row r="1735" customFormat="false" ht="12.75" hidden="false" customHeight="false" outlineLevel="0" collapsed="false">
      <c r="A1735" s="7" t="s">
        <v>1742</v>
      </c>
      <c r="B1735" s="1" t="n">
        <v>1.11995880103441</v>
      </c>
      <c r="C1735" s="1" t="n">
        <v>0.987124708130841</v>
      </c>
      <c r="D1735" s="1" t="n">
        <v>0.947007646314866</v>
      </c>
      <c r="E1735" s="1" t="n">
        <v>0.976116303219107</v>
      </c>
      <c r="F1735" s="1" t="n">
        <v>1.22857637191035</v>
      </c>
      <c r="G1735" s="1" t="n">
        <v>1.15417693740349</v>
      </c>
      <c r="H1735" s="1" t="n">
        <v>0.896735087054395</v>
      </c>
      <c r="I1735" s="2" t="n">
        <f aca="false">(B1735*0.3727)+(C1735*0.0136)+(D1735*0.0046)+(E1735*0.0194)+(F1735*0.0211)+(G1735*0.0084)+(H1735*0.041)+(1*0.5192)</f>
        <v>1.04571061892233</v>
      </c>
    </row>
    <row r="1736" customFormat="false" ht="12.75" hidden="false" customHeight="false" outlineLevel="0" collapsed="false">
      <c r="A1736" s="7" t="s">
        <v>1743</v>
      </c>
      <c r="B1736" s="1" t="n">
        <v>1.05388337474052</v>
      </c>
      <c r="C1736" s="1" t="n">
        <v>0.88126936826484</v>
      </c>
      <c r="D1736" s="1" t="n">
        <v>0.931512837069725</v>
      </c>
      <c r="E1736" s="1" t="n">
        <v>0.979490117267357</v>
      </c>
      <c r="F1736" s="1" t="n">
        <v>1.12582307846609</v>
      </c>
      <c r="G1736" s="1" t="n">
        <v>0.913130098749566</v>
      </c>
      <c r="H1736" s="1" t="n">
        <v>0.938574289857009</v>
      </c>
      <c r="I1736" s="2" t="n">
        <f aca="false">(B1736*0.3727)+(C1736*0.0136)+(D1736*0.0046)+(E1736*0.0194)+(F1736*0.0211)+(G1736*0.0084)+(H1736*0.041)+(1*0.5192)</f>
        <v>1.01716137016897</v>
      </c>
    </row>
    <row r="1737" customFormat="false" ht="12.75" hidden="false" customHeight="false" outlineLevel="0" collapsed="false">
      <c r="A1737" s="7" t="s">
        <v>1744</v>
      </c>
      <c r="B1737" s="1" t="n">
        <v>0.97686826501663</v>
      </c>
      <c r="C1737" s="1" t="n">
        <v>1.00889049008467</v>
      </c>
      <c r="D1737" s="1" t="n">
        <v>0.944794601035646</v>
      </c>
      <c r="E1737" s="1" t="n">
        <v>0.994983767698467</v>
      </c>
      <c r="F1737" s="1" t="n">
        <v>0.985737394209916</v>
      </c>
      <c r="G1737" s="1" t="n">
        <v>1.08728657960413</v>
      </c>
      <c r="H1737" s="1" t="n">
        <v>1.14657764088912</v>
      </c>
      <c r="I1737" s="2" t="n">
        <f aca="false">(B1737*0.3727)+(C1737*0.0136)+(D1737*0.0046)+(E1737*0.0194)+(F1737*0.0211)+(G1737*0.0084)+(H1737*0.041)+(1*0.5192)</f>
        <v>0.997590402857922</v>
      </c>
    </row>
    <row r="1738" customFormat="false" ht="12.75" hidden="false" customHeight="false" outlineLevel="0" collapsed="false">
      <c r="A1738" s="7" t="s">
        <v>1745</v>
      </c>
      <c r="B1738" s="1" t="n">
        <v>1.0678874682118</v>
      </c>
      <c r="C1738" s="1" t="n">
        <v>1.04835788739651</v>
      </c>
      <c r="D1738" s="1" t="n">
        <v>0.904761904761905</v>
      </c>
      <c r="E1738" s="1" t="n">
        <v>0.976116303219107</v>
      </c>
      <c r="F1738" s="1" t="n">
        <v>0.932781613781915</v>
      </c>
      <c r="G1738" s="1" t="n">
        <v>0.758241758241758</v>
      </c>
      <c r="H1738" s="1" t="n">
        <v>0.986849236114169</v>
      </c>
      <c r="I1738" s="2" t="n">
        <f aca="false">(B1738*0.3727)+(C1738*0.0136)+(D1738*0.0046)+(E1738*0.0194)+(F1738*0.0211)+(G1738*0.0084)+(H1738*0.041)+(1*0.5192)</f>
        <v>1.0210696292162</v>
      </c>
    </row>
    <row r="1739" customFormat="false" ht="12.75" hidden="false" customHeight="false" outlineLevel="0" collapsed="false">
      <c r="A1739" s="7" t="s">
        <v>1746</v>
      </c>
      <c r="B1739" s="1" t="n">
        <v>1.0247132359417</v>
      </c>
      <c r="C1739" s="1" t="n">
        <v>1</v>
      </c>
      <c r="D1739" s="1" t="n">
        <v>1</v>
      </c>
      <c r="E1739" s="1" t="n">
        <v>0.976116303219107</v>
      </c>
      <c r="F1739" s="1" t="n">
        <v>1.0013361464658</v>
      </c>
      <c r="G1739" s="1" t="n">
        <v>0.758241758241758</v>
      </c>
      <c r="H1739" s="1" t="n">
        <v>0.903674503742718</v>
      </c>
      <c r="I1739" s="2" t="n">
        <f aca="false">(B1739*0.3727)+(C1739*0.0136)+(D1739*0.0046)+(E1739*0.0194)+(F1739*0.0211)+(G1739*0.0084)+(H1739*0.041)+(1*0.5192)</f>
        <v>1.00279535743103</v>
      </c>
    </row>
    <row r="1740" customFormat="false" ht="12.75" hidden="false" customHeight="false" outlineLevel="0" collapsed="false">
      <c r="A1740" s="7" t="s">
        <v>1747</v>
      </c>
      <c r="B1740" s="1" t="n">
        <v>0.986088556274319</v>
      </c>
      <c r="C1740" s="1" t="n">
        <v>1.03594065302159</v>
      </c>
      <c r="D1740" s="1" t="n">
        <v>0.904761904761905</v>
      </c>
      <c r="E1740" s="1" t="n">
        <v>0.976116303219107</v>
      </c>
      <c r="F1740" s="1" t="n">
        <v>0.899598720563524</v>
      </c>
      <c r="G1740" s="1" t="n">
        <v>1.20138144370902</v>
      </c>
      <c r="H1740" s="1" t="n">
        <v>0.975177712676037</v>
      </c>
      <c r="I1740" s="2" t="n">
        <f aca="false">(B1740*0.3727)+(C1740*0.0136)+(D1740*0.0046)+(E1740*0.0194)+(F1740*0.0211)+(G1740*0.0084)+(H1740*0.041)+(1*0.5192)</f>
        <v>0.992957982199652</v>
      </c>
    </row>
    <row r="1741" customFormat="false" ht="12.75" hidden="false" customHeight="false" outlineLevel="0" collapsed="false">
      <c r="A1741" s="7" t="s">
        <v>1748</v>
      </c>
      <c r="B1741" s="1" t="n">
        <v>1.01579659943297</v>
      </c>
      <c r="C1741" s="1" t="n">
        <v>0.921412906553684</v>
      </c>
      <c r="D1741" s="1" t="n">
        <v>1.0539397227805</v>
      </c>
      <c r="E1741" s="1" t="n">
        <v>0.976116303219107</v>
      </c>
      <c r="F1741" s="1" t="n">
        <v>0.969901793289519</v>
      </c>
      <c r="G1741" s="1" t="n">
        <v>0.881191950464397</v>
      </c>
      <c r="H1741" s="1" t="n">
        <v>1</v>
      </c>
      <c r="I1741" s="2" t="n">
        <f aca="false">(B1741*0.3727)+(C1741*0.0136)+(D1741*0.0046)+(E1741*0.0194)+(F1741*0.0211)+(G1741*0.0084)+(H1741*0.041)+(1*0.5192)</f>
        <v>1.00297032736735</v>
      </c>
    </row>
    <row r="1742" customFormat="false" ht="12.75" hidden="false" customHeight="false" outlineLevel="0" collapsed="false">
      <c r="A1742" s="7" t="s">
        <v>1749</v>
      </c>
      <c r="B1742" s="1" t="n">
        <v>1.04329648390819</v>
      </c>
      <c r="C1742" s="1" t="n">
        <v>1.03373400679584</v>
      </c>
      <c r="D1742" s="1" t="n">
        <v>1.02168862120946</v>
      </c>
      <c r="E1742" s="1" t="n">
        <v>1.04471861081768</v>
      </c>
      <c r="F1742" s="1" t="n">
        <v>0.994980036070975</v>
      </c>
      <c r="G1742" s="1" t="n">
        <v>1.30412371134021</v>
      </c>
      <c r="H1742" s="1" t="n">
        <v>0.935633784778879</v>
      </c>
      <c r="I1742" s="2" t="n">
        <f aca="false">(B1742*0.3727)+(C1742*0.0136)+(D1742*0.0046)+(E1742*0.0194)+(F1742*0.0211)+(G1742*0.0084)+(H1742*0.041)+(1*0.5192)</f>
        <v>1.01737239386472</v>
      </c>
    </row>
    <row r="1743" customFormat="false" ht="12.75" hidden="false" customHeight="false" outlineLevel="0" collapsed="false">
      <c r="A1743" s="7" t="s">
        <v>1750</v>
      </c>
      <c r="B1743" s="1" t="n">
        <v>0.941683912010004</v>
      </c>
      <c r="C1743" s="1" t="n">
        <v>0.959446209992894</v>
      </c>
      <c r="D1743" s="1" t="n">
        <v>0.904761904761905</v>
      </c>
      <c r="E1743" s="1" t="n">
        <v>0.976116303219107</v>
      </c>
      <c r="F1743" s="1" t="n">
        <v>1.41043944202591</v>
      </c>
      <c r="G1743" s="1" t="n">
        <v>0.758241758241758</v>
      </c>
      <c r="H1743" s="1" t="n">
        <v>1.01359108345929</v>
      </c>
      <c r="I1743" s="2" t="n">
        <f aca="false">(B1743*0.3727)+(C1743*0.0136)+(D1743*0.0046)+(E1743*0.0194)+(F1743*0.0211)+(G1743*0.0084)+(H1743*0.041)+(1*0.5192)</f>
        <v>0.983999360924196</v>
      </c>
    </row>
    <row r="1744" customFormat="false" ht="12.75" hidden="false" customHeight="false" outlineLevel="0" collapsed="false">
      <c r="A1744" s="7" t="s">
        <v>1751</v>
      </c>
      <c r="B1744" s="1" t="n">
        <v>1.03542941598713</v>
      </c>
      <c r="C1744" s="1" t="n">
        <v>1.42051647288945</v>
      </c>
      <c r="D1744" s="1" t="n">
        <v>1.20640080364785</v>
      </c>
      <c r="E1744" s="1" t="n">
        <v>0.994865171600446</v>
      </c>
      <c r="F1744" s="1" t="n">
        <v>1.02702400924256</v>
      </c>
      <c r="G1744" s="1" t="n">
        <v>0.835573565875405</v>
      </c>
      <c r="H1744" s="1" t="n">
        <v>0.999111615736116</v>
      </c>
      <c r="I1744" s="2" t="n">
        <f aca="false">(B1744*0.3727)+(C1744*0.0136)+(D1744*0.0046)+(E1744*0.0194)+(F1744*0.0211)+(G1744*0.0084)+(H1744*0.041)+(1*0.5192)</f>
        <v>1.01892599618908</v>
      </c>
    </row>
    <row r="1745" customFormat="false" ht="12.75" hidden="false" customHeight="false" outlineLevel="0" collapsed="false">
      <c r="A1745" s="7" t="s">
        <v>1752</v>
      </c>
      <c r="B1745" s="1" t="n">
        <v>1.03677864223024</v>
      </c>
      <c r="C1745" s="1" t="n">
        <v>0.95493564968941</v>
      </c>
      <c r="D1745" s="1" t="n">
        <v>0.948915382977741</v>
      </c>
      <c r="E1745" s="1" t="n">
        <v>1</v>
      </c>
      <c r="F1745" s="1" t="n">
        <v>0.987380733119768</v>
      </c>
      <c r="G1745" s="1" t="n">
        <v>0.957329312353742</v>
      </c>
      <c r="H1745" s="1" t="n">
        <v>1</v>
      </c>
      <c r="I1745" s="2" t="n">
        <f aca="false">(B1745*0.3727)+(C1745*0.0136)+(D1745*0.0046)+(E1745*0.0194)+(F1745*0.0211)+(G1745*0.0084)+(H1745*0.041)+(1*0.5192)</f>
        <v>1.01223483524928</v>
      </c>
    </row>
    <row r="1746" customFormat="false" ht="12.75" hidden="false" customHeight="false" outlineLevel="0" collapsed="false">
      <c r="A1746" s="7" t="s">
        <v>1753</v>
      </c>
      <c r="B1746" s="1" t="n">
        <v>1.35207098440099</v>
      </c>
      <c r="C1746" s="1" t="n">
        <v>1.0007888007628</v>
      </c>
      <c r="D1746" s="1" t="n">
        <v>1.04327300318506</v>
      </c>
      <c r="E1746" s="1" t="n">
        <v>1.01001573352776</v>
      </c>
      <c r="F1746" s="1" t="n">
        <v>0.723667043576585</v>
      </c>
      <c r="G1746" s="1" t="n">
        <v>0.758241758241758</v>
      </c>
      <c r="H1746" s="1" t="n">
        <v>1.01187814993983</v>
      </c>
      <c r="I1746" s="2" t="n">
        <f aca="false">(B1746*0.3727)+(C1746*0.0136)+(D1746*0.0046)+(E1746*0.0194)+(F1746*0.0211)+(G1746*0.0084)+(H1746*0.041)+(1*0.5192)</f>
        <v>1.12424655415794</v>
      </c>
    </row>
    <row r="1747" customFormat="false" ht="12.75" hidden="false" customHeight="false" outlineLevel="0" collapsed="false">
      <c r="A1747" s="7" t="s">
        <v>1754</v>
      </c>
      <c r="B1747" s="1" t="n">
        <v>0.875039752939781</v>
      </c>
      <c r="C1747" s="1" t="n">
        <v>2.16826923076923</v>
      </c>
      <c r="D1747" s="1" t="n">
        <v>1</v>
      </c>
      <c r="E1747" s="1" t="n">
        <v>1.00772666192396</v>
      </c>
      <c r="F1747" s="1" t="n">
        <v>1.02608067916591</v>
      </c>
      <c r="G1747" s="1" t="n">
        <v>0.969447962143983</v>
      </c>
      <c r="H1747" s="1" t="n">
        <v>1.0137290806463</v>
      </c>
      <c r="I1747" s="2" t="n">
        <f aca="false">(B1747*0.3727)+(C1747*0.0136)+(D1747*0.0046)+(E1747*0.0194)+(F1747*0.0211)+(G1747*0.0084)+(H1747*0.041)+(1*0.5192)</f>
        <v>0.970322232219351</v>
      </c>
    </row>
    <row r="1748" customFormat="false" ht="12.75" hidden="false" customHeight="false" outlineLevel="0" collapsed="false">
      <c r="A1748" s="7" t="s">
        <v>1755</v>
      </c>
      <c r="B1748" s="1" t="n">
        <v>1.21520635300899</v>
      </c>
      <c r="C1748" s="1" t="n">
        <v>1.04068625901378</v>
      </c>
      <c r="D1748" s="1" t="n">
        <v>0.93217239824386</v>
      </c>
      <c r="E1748" s="1" t="n">
        <v>0.990438775899527</v>
      </c>
      <c r="F1748" s="1" t="n">
        <v>1.06636672472631</v>
      </c>
      <c r="G1748" s="1" t="n">
        <v>0.797106332415475</v>
      </c>
      <c r="H1748" s="1" t="n">
        <v>0.918726898265386</v>
      </c>
      <c r="I1748" s="2" t="n">
        <f aca="false">(B1748*0.3727)+(C1748*0.0136)+(D1748*0.0046)+(E1748*0.0194)+(F1748*0.0211)+(G1748*0.0084)+(H1748*0.041)+(1*0.5192)</f>
        <v>1.07662708008631</v>
      </c>
    </row>
    <row r="1749" customFormat="false" ht="12.75" hidden="false" customHeight="false" outlineLevel="0" collapsed="false">
      <c r="A1749" s="7" t="s">
        <v>1756</v>
      </c>
      <c r="B1749" s="1" t="n">
        <v>0.940075539168299</v>
      </c>
      <c r="C1749" s="1" t="n">
        <v>1.03786621773133</v>
      </c>
      <c r="D1749" s="1" t="n">
        <v>0.99831156228438</v>
      </c>
      <c r="E1749" s="1" t="n">
        <v>1.01245668258874</v>
      </c>
      <c r="F1749" s="1" t="n">
        <v>0.951084474250003</v>
      </c>
      <c r="G1749" s="1" t="n">
        <v>0.758241758241758</v>
      </c>
      <c r="H1749" s="1" t="n">
        <v>0.984109881544603</v>
      </c>
      <c r="I1749" s="2" t="n">
        <f aca="false">(B1749*0.3727)+(C1749*0.0136)+(D1749*0.0046)+(E1749*0.0194)+(F1749*0.0211)+(G1749*0.0084)+(H1749*0.041)+(1*0.5192)</f>
        <v>0.974700645157136</v>
      </c>
    </row>
    <row r="1750" customFormat="false" ht="12.75" hidden="false" customHeight="false" outlineLevel="0" collapsed="false">
      <c r="A1750" s="7" t="s">
        <v>1757</v>
      </c>
      <c r="B1750" s="1" t="n">
        <v>0.970824577063076</v>
      </c>
      <c r="C1750" s="1" t="n">
        <v>1.07201318556655</v>
      </c>
      <c r="D1750" s="1" t="n">
        <v>1.03186557474815</v>
      </c>
      <c r="E1750" s="1" t="n">
        <v>1.0469034794237</v>
      </c>
      <c r="F1750" s="1" t="n">
        <v>1.09193962125146</v>
      </c>
      <c r="G1750" s="1" t="n">
        <v>0.78387474719072</v>
      </c>
      <c r="H1750" s="1" t="n">
        <v>0.897494232940965</v>
      </c>
      <c r="I1750" s="2" t="n">
        <f aca="false">(B1750*0.3727)+(C1750*0.0136)+(D1750*0.0046)+(E1750*0.0194)+(F1750*0.0211)+(G1750*0.0084)+(H1750*0.041)+(1*0.5192)</f>
        <v>0.987083945775162</v>
      </c>
    </row>
    <row r="1751" customFormat="false" ht="12.75" hidden="false" customHeight="false" outlineLevel="0" collapsed="false">
      <c r="A1751" s="7" t="s">
        <v>1758</v>
      </c>
      <c r="B1751" s="1" t="n">
        <v>1.042331861292</v>
      </c>
      <c r="C1751" s="1" t="n">
        <v>1.07582819147292</v>
      </c>
      <c r="D1751" s="1" t="n">
        <v>1.05983606200027</v>
      </c>
      <c r="E1751" s="1" t="n">
        <v>0.976116303219107</v>
      </c>
      <c r="F1751" s="1" t="n">
        <v>1.14495531785134</v>
      </c>
      <c r="G1751" s="1" t="n">
        <v>1.04084355657685</v>
      </c>
      <c r="H1751" s="1" t="n">
        <v>0.962287830848114</v>
      </c>
      <c r="I1751" s="2" t="n">
        <f aca="false">(B1751*0.3727)+(C1751*0.0136)+(D1751*0.0046)+(E1751*0.0194)+(F1751*0.0211)+(G1751*0.0084)+(H1751*0.041)+(1*0.5192)</f>
        <v>1.01847569442189</v>
      </c>
    </row>
    <row r="1752" customFormat="false" ht="12.75" hidden="false" customHeight="false" outlineLevel="0" collapsed="false">
      <c r="A1752" s="7" t="s">
        <v>1759</v>
      </c>
      <c r="B1752" s="1" t="n">
        <v>1.04167645620791</v>
      </c>
      <c r="C1752" s="1" t="n">
        <v>0.998014414569074</v>
      </c>
      <c r="D1752" s="1" t="n">
        <v>0.904761904761905</v>
      </c>
      <c r="E1752" s="1" t="n">
        <v>1.02891403970419</v>
      </c>
      <c r="F1752" s="1" t="n">
        <v>0.796749475777478</v>
      </c>
      <c r="G1752" s="1" t="n">
        <v>1.07673466081047</v>
      </c>
      <c r="H1752" s="1" t="n">
        <v>0.892229756424143</v>
      </c>
      <c r="I1752" s="2" t="n">
        <f aca="false">(B1752*0.3727)+(C1752*0.0136)+(D1752*0.0046)+(E1752*0.0194)+(F1752*0.0211)+(G1752*0.0084)+(H1752*0.041)+(1*0.5192)</f>
        <v>1.0075660535021</v>
      </c>
    </row>
    <row r="1753" customFormat="false" ht="12.75" hidden="false" customHeight="false" outlineLevel="0" collapsed="false">
      <c r="A1753" s="7" t="s">
        <v>1760</v>
      </c>
      <c r="B1753" s="1" t="n">
        <v>1.07805018593047</v>
      </c>
      <c r="C1753" s="1" t="n">
        <v>0.958017323588239</v>
      </c>
      <c r="D1753" s="1" t="n">
        <v>1.12363084408667</v>
      </c>
      <c r="E1753" s="1" t="n">
        <v>1.04970832153659</v>
      </c>
      <c r="F1753" s="1" t="n">
        <v>1.02879601502424</v>
      </c>
      <c r="G1753" s="1" t="n">
        <v>1.18461460699863</v>
      </c>
      <c r="H1753" s="1" t="n">
        <v>0.93622362910671</v>
      </c>
      <c r="I1753" s="2" t="n">
        <f aca="false">(B1753*0.3727)+(C1753*0.0136)+(D1753*0.0046)+(E1753*0.0194)+(F1753*0.0211)+(G1753*0.0084)+(H1753*0.041)+(1*0.5192)</f>
        <v>1.02959491062687</v>
      </c>
    </row>
    <row r="1754" customFormat="false" ht="12.75" hidden="false" customHeight="false" outlineLevel="0" collapsed="false">
      <c r="A1754" s="7" t="s">
        <v>1761</v>
      </c>
      <c r="B1754" s="1" t="n">
        <v>1.03438945703553</v>
      </c>
      <c r="C1754" s="1" t="n">
        <v>1.1405763972026</v>
      </c>
      <c r="D1754" s="1" t="n">
        <v>1.06848161527937</v>
      </c>
      <c r="E1754" s="1" t="n">
        <v>1.0599552256106</v>
      </c>
      <c r="F1754" s="1" t="n">
        <v>1.06351657575251</v>
      </c>
      <c r="G1754" s="1" t="n">
        <v>1.04887305850753</v>
      </c>
      <c r="H1754" s="1" t="n">
        <v>0.919538266481951</v>
      </c>
      <c r="I1754" s="2" t="n">
        <f aca="false">(B1754*0.3727)+(C1754*0.0136)+(D1754*0.0046)+(E1754*0.0194)+(F1754*0.0211)+(G1754*0.0084)+(H1754*0.041)+(1*0.5192)</f>
        <v>1.01465873881183</v>
      </c>
    </row>
    <row r="1755" customFormat="false" ht="12.75" hidden="false" customHeight="false" outlineLevel="0" collapsed="false">
      <c r="A1755" s="7" t="s">
        <v>1762</v>
      </c>
      <c r="B1755" s="1" t="n">
        <v>1</v>
      </c>
      <c r="C1755" s="1" t="n">
        <v>1</v>
      </c>
      <c r="D1755" s="1" t="n">
        <v>1</v>
      </c>
      <c r="E1755" s="1" t="n">
        <v>1</v>
      </c>
      <c r="F1755" s="1" t="n">
        <v>1</v>
      </c>
      <c r="G1755" s="1" t="n">
        <v>1</v>
      </c>
      <c r="H1755" s="1" t="n">
        <v>1</v>
      </c>
      <c r="I1755" s="2" t="n">
        <f aca="false">(B1755*0.3727)+(C1755*0.0136)+(D1755*0.0046)+(E1755*0.0194)+(F1755*0.0211)+(G1755*0.0084)+(H1755*0.041)+(1*0.5192)</f>
        <v>1</v>
      </c>
    </row>
    <row r="1756" customFormat="false" ht="12.75" hidden="false" customHeight="false" outlineLevel="0" collapsed="false">
      <c r="A1756" s="7" t="s">
        <v>1763</v>
      </c>
      <c r="B1756" s="1" t="n">
        <v>0.968669546687524</v>
      </c>
      <c r="C1756" s="1" t="n">
        <v>0.948999545618061</v>
      </c>
      <c r="D1756" s="1" t="n">
        <v>0.904761904761905</v>
      </c>
      <c r="E1756" s="1" t="n">
        <v>0.985191868223294</v>
      </c>
      <c r="F1756" s="1" t="n">
        <v>1.04023412770009</v>
      </c>
      <c r="G1756" s="1" t="n">
        <v>0.758241758241758</v>
      </c>
      <c r="H1756" s="1" t="n">
        <v>0.870993525747765</v>
      </c>
      <c r="I1756" s="2" t="n">
        <f aca="false">(B1756*0.3727)+(C1756*0.0136)+(D1756*0.0046)+(E1756*0.0194)+(F1756*0.0211)+(G1756*0.0084)+(H1756*0.041)+(1*0.5192)</f>
        <v>0.980433066295643</v>
      </c>
    </row>
    <row r="1757" customFormat="false" ht="12.75" hidden="false" customHeight="false" outlineLevel="0" collapsed="false">
      <c r="A1757" s="7" t="s">
        <v>1764</v>
      </c>
      <c r="B1757" s="1" t="n">
        <v>0.930941559699451</v>
      </c>
      <c r="C1757" s="1" t="n">
        <v>1.03662561091079</v>
      </c>
      <c r="D1757" s="1" t="n">
        <v>0.904761904761905</v>
      </c>
      <c r="E1757" s="1" t="n">
        <v>1.02819925574259</v>
      </c>
      <c r="F1757" s="1" t="n">
        <v>1.1231250428054</v>
      </c>
      <c r="G1757" s="1" t="n">
        <v>0.758241758241758</v>
      </c>
      <c r="H1757" s="1" t="n">
        <v>1.05231427956861</v>
      </c>
      <c r="I1757" s="2" t="n">
        <f aca="false">(B1757*0.3727)+(C1757*0.0136)+(D1757*0.0046)+(E1757*0.0194)+(F1757*0.0211)+(G1757*0.0084)+(H1757*0.041)+(1*0.5192)</f>
        <v>0.977581052566421</v>
      </c>
    </row>
    <row r="1758" customFormat="false" ht="12.75" hidden="false" customHeight="false" outlineLevel="0" collapsed="false">
      <c r="A1758" s="7" t="s">
        <v>1765</v>
      </c>
      <c r="B1758" s="1" t="n">
        <v>0.930369267229481</v>
      </c>
      <c r="C1758" s="1" t="n">
        <v>1.33193897542541</v>
      </c>
      <c r="D1758" s="1" t="n">
        <v>1.09731554893076</v>
      </c>
      <c r="E1758" s="1" t="n">
        <v>0.995887561720355</v>
      </c>
      <c r="F1758" s="1" t="n">
        <v>1.02772594286516</v>
      </c>
      <c r="G1758" s="1" t="n">
        <v>1.30412371134021</v>
      </c>
      <c r="H1758" s="1" t="n">
        <v>0.882901775546912</v>
      </c>
      <c r="I1758" s="2" t="n">
        <f aca="false">(B1758*0.3727)+(C1758*0.0136)+(D1758*0.0046)+(E1758*0.0194)+(F1758*0.0211)+(G1758*0.0084)+(H1758*0.041)+(1*0.5192)</f>
        <v>0.977269495551805</v>
      </c>
    </row>
    <row r="1759" customFormat="false" ht="12.75" hidden="false" customHeight="false" outlineLevel="0" collapsed="false">
      <c r="A1759" s="7" t="s">
        <v>1766</v>
      </c>
      <c r="B1759" s="1" t="n">
        <v>0.963813523709662</v>
      </c>
      <c r="C1759" s="1" t="n">
        <v>2.16826923076923</v>
      </c>
      <c r="D1759" s="1" t="n">
        <v>1</v>
      </c>
      <c r="E1759" s="1" t="n">
        <v>1.06356222838381</v>
      </c>
      <c r="F1759" s="1" t="n">
        <v>1.39376742200465</v>
      </c>
      <c r="G1759" s="1" t="n">
        <v>0.758241758241758</v>
      </c>
      <c r="H1759" s="1" t="n">
        <v>1.01988098857413</v>
      </c>
      <c r="I1759" s="2" t="n">
        <f aca="false">(B1759*0.3727)+(C1759*0.0136)+(D1759*0.0046)+(E1759*0.0194)+(F1759*0.0211)+(G1759*0.0084)+(H1759*0.041)+(1*0.5192)</f>
        <v>1.01072771296077</v>
      </c>
    </row>
    <row r="1760" customFormat="false" ht="12.75" hidden="false" customHeight="false" outlineLevel="0" collapsed="false">
      <c r="A1760" s="7" t="s">
        <v>1767</v>
      </c>
      <c r="B1760" s="1" t="n">
        <v>1.01666737020565</v>
      </c>
      <c r="C1760" s="1" t="n">
        <v>1.11584319713616</v>
      </c>
      <c r="D1760" s="1" t="n">
        <v>1</v>
      </c>
      <c r="E1760" s="1" t="n">
        <v>0.991624355250141</v>
      </c>
      <c r="F1760" s="1" t="n">
        <v>1.44535994791394</v>
      </c>
      <c r="G1760" s="1" t="n">
        <v>1.11375268229516</v>
      </c>
      <c r="H1760" s="1" t="n">
        <v>0.92947924392209</v>
      </c>
      <c r="I1760" s="2" t="n">
        <f aca="false">(B1760*0.3727)+(C1760*0.0136)+(D1760*0.0046)+(E1760*0.0194)+(F1760*0.0211)+(G1760*0.0084)+(H1760*0.041)+(1*0.5192)</f>
        <v>1.01508617528162</v>
      </c>
    </row>
    <row r="1761" customFormat="false" ht="12.75" hidden="false" customHeight="false" outlineLevel="0" collapsed="false">
      <c r="A1761" s="7" t="s">
        <v>1768</v>
      </c>
      <c r="B1761" s="1" t="n">
        <v>0.996517911510775</v>
      </c>
      <c r="C1761" s="1" t="n">
        <v>1.10383513913238</v>
      </c>
      <c r="D1761" s="1" t="n">
        <v>0.914149638335847</v>
      </c>
      <c r="E1761" s="1" t="n">
        <v>0.980646946701783</v>
      </c>
      <c r="F1761" s="1" t="n">
        <v>1.00839861186955</v>
      </c>
      <c r="G1761" s="1" t="n">
        <v>1.30412371134021</v>
      </c>
      <c r="H1761" s="1" t="n">
        <v>1.07066164715118</v>
      </c>
      <c r="I1761" s="2" t="n">
        <f aca="false">(B1761*0.3727)+(C1761*0.0136)+(D1761*0.0046)+(E1761*0.0194)+(F1761*0.0211)+(G1761*0.0084)+(H1761*0.041)+(1*0.5192)</f>
        <v>1.00497300003353</v>
      </c>
    </row>
    <row r="1762" customFormat="false" ht="12.75" hidden="false" customHeight="false" outlineLevel="0" collapsed="false">
      <c r="A1762" s="7" t="s">
        <v>1769</v>
      </c>
      <c r="B1762" s="1" t="n">
        <v>0.953604521978593</v>
      </c>
      <c r="C1762" s="1" t="n">
        <v>0.906522561268804</v>
      </c>
      <c r="D1762" s="1" t="n">
        <v>0.951427975022766</v>
      </c>
      <c r="E1762" s="1" t="n">
        <v>0.997555650501393</v>
      </c>
      <c r="F1762" s="1" t="n">
        <v>1.02580728269776</v>
      </c>
      <c r="G1762" s="1" t="n">
        <v>1.18046494305044</v>
      </c>
      <c r="H1762" s="1" t="n">
        <v>1.05199187802123</v>
      </c>
      <c r="I1762" s="2" t="n">
        <f aca="false">(B1762*0.3727)+(C1762*0.0136)+(D1762*0.0046)+(E1762*0.0194)+(F1762*0.0211)+(G1762*0.0084)+(H1762*0.041)+(1*0.5192)</f>
        <v>0.985358366664926</v>
      </c>
    </row>
    <row r="1763" customFormat="false" ht="12.75" hidden="false" customHeight="false" outlineLevel="0" collapsed="false">
      <c r="A1763" s="7" t="s">
        <v>1770</v>
      </c>
      <c r="B1763" s="1" t="n">
        <v>0.975651376284957</v>
      </c>
      <c r="C1763" s="1" t="n">
        <v>1.01013941706694</v>
      </c>
      <c r="D1763" s="1" t="n">
        <v>0.98842280894539</v>
      </c>
      <c r="E1763" s="1" t="n">
        <v>1.02355397053358</v>
      </c>
      <c r="F1763" s="1" t="n">
        <v>0.955374374296124</v>
      </c>
      <c r="G1763" s="1" t="n">
        <v>1.09282469702115</v>
      </c>
      <c r="H1763" s="1" t="n">
        <v>0.989169280506651</v>
      </c>
      <c r="I1763" s="2" t="n">
        <f aca="false">(B1763*0.3727)+(C1763*0.0136)+(D1763*0.0046)+(E1763*0.0194)+(F1763*0.0211)+(G1763*0.0084)+(H1763*0.041)+(1*0.5192)</f>
        <v>0.990860923216413</v>
      </c>
    </row>
    <row r="1764" customFormat="false" ht="12.75" hidden="false" customHeight="false" outlineLevel="0" collapsed="false">
      <c r="A1764" s="7" t="s">
        <v>1771</v>
      </c>
      <c r="B1764" s="1" t="n">
        <v>1.05566883309178</v>
      </c>
      <c r="C1764" s="1" t="n">
        <v>1.1838599934989</v>
      </c>
      <c r="D1764" s="1" t="n">
        <v>1.07780420676677</v>
      </c>
      <c r="E1764" s="1" t="n">
        <v>1.06503023322218</v>
      </c>
      <c r="F1764" s="1" t="n">
        <v>1.02494864691431</v>
      </c>
      <c r="G1764" s="1" t="n">
        <v>0.758241758241758</v>
      </c>
      <c r="H1764" s="1" t="n">
        <v>0.956763196006822</v>
      </c>
      <c r="I1764" s="2" t="n">
        <f aca="false">(B1764*0.3727)+(C1764*0.0136)+(D1764*0.0046)+(E1764*0.0194)+(F1764*0.0211)+(G1764*0.0084)+(H1764*0.041)+(1*0.5192)</f>
        <v>1.02159069413593</v>
      </c>
    </row>
    <row r="1765" customFormat="false" ht="12.75" hidden="false" customHeight="false" outlineLevel="0" collapsed="false">
      <c r="A1765" s="7" t="s">
        <v>1772</v>
      </c>
      <c r="B1765" s="1" t="n">
        <v>0.981340672055979</v>
      </c>
      <c r="C1765" s="1" t="n">
        <v>1.15295202934229</v>
      </c>
      <c r="D1765" s="1" t="n">
        <v>0.904761904761905</v>
      </c>
      <c r="E1765" s="1" t="n">
        <v>1.01436643343248</v>
      </c>
      <c r="F1765" s="1" t="n">
        <v>1.08617763530077</v>
      </c>
      <c r="G1765" s="1" t="n">
        <v>1.2978997274776</v>
      </c>
      <c r="H1765" s="1" t="n">
        <v>1.12849517867252</v>
      </c>
      <c r="I1765" s="2" t="n">
        <f aca="false">(B1765*0.3727)+(C1765*0.0136)+(D1765*0.0046)+(E1765*0.0194)+(F1765*0.0211)+(G1765*0.0084)+(H1765*0.041)+(1*0.5192)</f>
        <v>1.00455543778605</v>
      </c>
    </row>
    <row r="1766" customFormat="false" ht="12.75" hidden="false" customHeight="false" outlineLevel="0" collapsed="false">
      <c r="A1766" s="7" t="s">
        <v>1773</v>
      </c>
      <c r="B1766" s="1" t="n">
        <v>1.01041379463295</v>
      </c>
      <c r="C1766" s="1" t="n">
        <v>0.811151079136691</v>
      </c>
      <c r="D1766" s="1" t="n">
        <v>1.2928736307334</v>
      </c>
      <c r="E1766" s="1" t="n">
        <v>0.985178663541336</v>
      </c>
      <c r="F1766" s="1" t="n">
        <v>1.07382674677455</v>
      </c>
      <c r="G1766" s="1" t="n">
        <v>0.758241758241758</v>
      </c>
      <c r="H1766" s="1" t="n">
        <v>1.20402684563758</v>
      </c>
      <c r="I1766" s="2" t="n">
        <f aca="false">(B1766*0.3727)+(C1766*0.0136)+(D1766*0.0046)+(E1766*0.0194)+(F1766*0.0211)+(G1766*0.0084)+(H1766*0.041)+(1*0.5192)</f>
        <v>1.01026463650735</v>
      </c>
    </row>
    <row r="1767" customFormat="false" ht="12.75" hidden="false" customHeight="false" outlineLevel="0" collapsed="false">
      <c r="A1767" s="7" t="s">
        <v>1774</v>
      </c>
      <c r="B1767" s="1" t="n">
        <v>0.94248461740934</v>
      </c>
      <c r="C1767" s="1" t="n">
        <v>0.946495098145477</v>
      </c>
      <c r="D1767" s="1" t="n">
        <v>0.934791905406457</v>
      </c>
      <c r="E1767" s="1" t="n">
        <v>1.00924778446152</v>
      </c>
      <c r="F1767" s="1" t="n">
        <v>0.946834053421107</v>
      </c>
      <c r="G1767" s="1" t="n">
        <v>0.845358748021058</v>
      </c>
      <c r="H1767" s="1" t="n">
        <v>0.888863693654994</v>
      </c>
      <c r="I1767" s="2" t="n">
        <f aca="false">(B1767*0.3727)+(C1767*0.0136)+(D1767*0.0046)+(E1767*0.0194)+(F1767*0.0211)+(G1767*0.0084)+(H1767*0.041)+(1*0.5192)</f>
        <v>0.97073842347708</v>
      </c>
    </row>
    <row r="1768" customFormat="false" ht="12.75" hidden="false" customHeight="false" outlineLevel="0" collapsed="false">
      <c r="A1768" s="7" t="s">
        <v>1775</v>
      </c>
      <c r="B1768" s="1" t="n">
        <v>0.9610112324182</v>
      </c>
      <c r="C1768" s="1" t="n">
        <v>1.39180846371931</v>
      </c>
      <c r="D1768" s="1" t="n">
        <v>0.904761904761905</v>
      </c>
      <c r="E1768" s="1" t="n">
        <v>1</v>
      </c>
      <c r="F1768" s="1" t="n">
        <v>0.891054370910753</v>
      </c>
      <c r="G1768" s="1" t="n">
        <v>0.758241758241758</v>
      </c>
      <c r="H1768" s="1" t="n">
        <v>0.99358598735043</v>
      </c>
      <c r="I1768" s="2" t="n">
        <f aca="false">(B1768*0.3727)+(C1768*0.0136)+(D1768*0.0046)+(E1768*0.0194)+(F1768*0.0211)+(G1768*0.0084)+(H1768*0.041)+(1*0.5192)</f>
        <v>0.985766889667566</v>
      </c>
    </row>
    <row r="1769" customFormat="false" ht="12.75" hidden="false" customHeight="false" outlineLevel="0" collapsed="false">
      <c r="A1769" s="7" t="s">
        <v>1776</v>
      </c>
      <c r="B1769" s="1" t="n">
        <v>1.05074624572444</v>
      </c>
      <c r="C1769" s="1" t="n">
        <v>0.831125751537629</v>
      </c>
      <c r="D1769" s="1" t="n">
        <v>1</v>
      </c>
      <c r="E1769" s="1" t="n">
        <v>0.976116303219107</v>
      </c>
      <c r="F1769" s="1" t="n">
        <v>1.04899699532602</v>
      </c>
      <c r="G1769" s="1" t="n">
        <v>0.758241758241758</v>
      </c>
      <c r="H1769" s="1" t="n">
        <v>0.924671467642335</v>
      </c>
      <c r="I1769" s="2" t="n">
        <f aca="false">(B1769*0.3727)+(C1769*0.0136)+(D1769*0.0046)+(E1769*0.0194)+(F1769*0.0211)+(G1769*0.0084)+(H1769*0.041)+(1*0.5192)</f>
        <v>1.01206768982881</v>
      </c>
    </row>
    <row r="1770" customFormat="false" ht="12.75" hidden="false" customHeight="false" outlineLevel="0" collapsed="false">
      <c r="A1770" s="7" t="s">
        <v>1777</v>
      </c>
      <c r="B1770" s="1" t="n">
        <v>1.01873131922364</v>
      </c>
      <c r="C1770" s="1" t="n">
        <v>1.0760393649593</v>
      </c>
      <c r="D1770" s="1" t="n">
        <v>0.910507900775168</v>
      </c>
      <c r="E1770" s="1" t="n">
        <v>0.979727720937831</v>
      </c>
      <c r="F1770" s="1" t="n">
        <v>0.988545088976606</v>
      </c>
      <c r="G1770" s="1" t="n">
        <v>0.758241758241758</v>
      </c>
      <c r="H1770" s="1" t="n">
        <v>0.977285313500596</v>
      </c>
      <c r="I1770" s="2" t="n">
        <f aca="false">(B1770*0.3727)+(C1770*0.0136)+(D1770*0.0046)+(E1770*0.0194)+(F1770*0.0211)+(G1770*0.0084)+(H1770*0.041)+(1*0.5192)</f>
        <v>1.00400658216802</v>
      </c>
    </row>
    <row r="1771" customFormat="false" ht="12.75" hidden="false" customHeight="false" outlineLevel="0" collapsed="false">
      <c r="A1771" s="7" t="s">
        <v>1778</v>
      </c>
      <c r="B1771" s="1" t="n">
        <v>1.05656188099218</v>
      </c>
      <c r="C1771" s="1" t="n">
        <v>1.01859687851832</v>
      </c>
      <c r="D1771" s="1" t="n">
        <v>0.90577585643568</v>
      </c>
      <c r="E1771" s="1" t="n">
        <v>0.976837163068015</v>
      </c>
      <c r="F1771" s="1" t="n">
        <v>1.03875929719279</v>
      </c>
      <c r="G1771" s="1" t="n">
        <v>0.881365138610303</v>
      </c>
      <c r="H1771" s="1" t="n">
        <v>0.968235433437663</v>
      </c>
      <c r="I1771" s="2" t="n">
        <f aca="false">(B1771*0.3727)+(C1771*0.0136)+(D1771*0.0046)+(E1771*0.0194)+(F1771*0.0211)+(G1771*0.0084)+(H1771*0.041)+(1*0.5192)</f>
        <v>1.01896968160279</v>
      </c>
    </row>
    <row r="1772" customFormat="false" ht="12.75" hidden="false" customHeight="false" outlineLevel="0" collapsed="false">
      <c r="A1772" s="7" t="s">
        <v>1779</v>
      </c>
      <c r="B1772" s="1" t="n">
        <v>1.06388762736078</v>
      </c>
      <c r="C1772" s="1" t="n">
        <v>1.19250459441487</v>
      </c>
      <c r="D1772" s="1" t="n">
        <v>0.904761904761905</v>
      </c>
      <c r="E1772" s="1" t="n">
        <v>1.0825008282576</v>
      </c>
      <c r="F1772" s="1" t="n">
        <v>1.06231851332454</v>
      </c>
      <c r="G1772" s="1" t="n">
        <v>1.06336185827487</v>
      </c>
      <c r="H1772" s="1" t="n">
        <v>1.09225857819987</v>
      </c>
      <c r="I1772" s="2" t="n">
        <f aca="false">(B1772*0.3727)+(C1772*0.0136)+(D1772*0.0046)+(E1772*0.0194)+(F1772*0.0211)+(G1772*0.0084)+(H1772*0.041)+(1*0.5192)</f>
        <v>1.03322116397836</v>
      </c>
    </row>
    <row r="1773" customFormat="false" ht="12.75" hidden="false" customHeight="false" outlineLevel="0" collapsed="false">
      <c r="A1773" s="7" t="s">
        <v>1780</v>
      </c>
      <c r="B1773" s="1" t="n">
        <v>0.955716141593692</v>
      </c>
      <c r="C1773" s="1" t="n">
        <v>0.895451100381086</v>
      </c>
      <c r="D1773" s="1" t="n">
        <v>0.959177391808411</v>
      </c>
      <c r="E1773" s="1" t="n">
        <v>0.986368250362223</v>
      </c>
      <c r="F1773" s="1" t="n">
        <v>0.967570983945379</v>
      </c>
      <c r="G1773" s="1" t="n">
        <v>1.30412371134021</v>
      </c>
      <c r="H1773" s="1" t="n">
        <v>1</v>
      </c>
      <c r="I1773" s="2" t="n">
        <f aca="false">(B1773*0.3727)+(C1773*0.0136)+(D1773*0.0046)+(E1773*0.0194)+(F1773*0.0211)+(G1773*0.0084)+(H1773*0.041)+(1*0.5192)</f>
        <v>0.983491687933003</v>
      </c>
    </row>
    <row r="1774" customFormat="false" ht="12.75" hidden="false" customHeight="false" outlineLevel="0" collapsed="false">
      <c r="A1774" s="7" t="s">
        <v>1781</v>
      </c>
      <c r="B1774" s="1" t="n">
        <v>0.957127386384987</v>
      </c>
      <c r="C1774" s="1" t="n">
        <v>1.01790524826728</v>
      </c>
      <c r="D1774" s="1" t="n">
        <v>0.904761904761905</v>
      </c>
      <c r="E1774" s="1" t="n">
        <v>1.03898446787285</v>
      </c>
      <c r="F1774" s="1" t="n">
        <v>1.02075608298082</v>
      </c>
      <c r="G1774" s="1" t="n">
        <v>0.758241758241758</v>
      </c>
      <c r="H1774" s="1" t="n">
        <v>1.0035254503681</v>
      </c>
      <c r="I1774" s="2" t="n">
        <f aca="false">(B1774*0.3727)+(C1774*0.0136)+(D1774*0.0046)+(E1774*0.0194)+(F1774*0.0211)+(G1774*0.0084)+(H1774*0.041)+(1*0.5192)</f>
        <v>0.983134819305976</v>
      </c>
    </row>
    <row r="1775" customFormat="false" ht="12.75" hidden="false" customHeight="false" outlineLevel="0" collapsed="false">
      <c r="A1775" s="7" t="s">
        <v>1782</v>
      </c>
      <c r="B1775" s="1" t="n">
        <v>1.04067849134343</v>
      </c>
      <c r="C1775" s="1" t="n">
        <v>1.0621099695769</v>
      </c>
      <c r="D1775" s="1" t="n">
        <v>1.02863140781275</v>
      </c>
      <c r="E1775" s="1" t="n">
        <v>1.03414879436338</v>
      </c>
      <c r="F1775" s="1" t="n">
        <v>1.02510664917026</v>
      </c>
      <c r="G1775" s="1" t="n">
        <v>1.14521863084008</v>
      </c>
      <c r="H1775" s="1" t="n">
        <v>1.05218264866004</v>
      </c>
      <c r="I1775" s="2" t="n">
        <f aca="false">(B1775*0.3727)+(C1775*0.0136)+(D1775*0.0046)+(E1775*0.0194)+(F1775*0.0211)+(G1775*0.0084)+(H1775*0.041)+(1*0.5192)</f>
        <v>1.02068883578814</v>
      </c>
    </row>
    <row r="1776" customFormat="false" ht="12.75" hidden="false" customHeight="false" outlineLevel="0" collapsed="false">
      <c r="A1776" s="7" t="s">
        <v>1783</v>
      </c>
      <c r="B1776" s="1" t="n">
        <v>0.900498325079317</v>
      </c>
      <c r="C1776" s="1" t="n">
        <v>0.991226126257313</v>
      </c>
      <c r="D1776" s="1" t="n">
        <v>0.904761904761905</v>
      </c>
      <c r="E1776" s="1" t="n">
        <v>0.994361171221284</v>
      </c>
      <c r="F1776" s="1" t="n">
        <v>1.12317890581488</v>
      </c>
      <c r="G1776" s="1" t="n">
        <v>1.10277035074764</v>
      </c>
      <c r="H1776" s="1" t="n">
        <v>0.918801522164903</v>
      </c>
      <c r="I1776" s="2" t="n">
        <f aca="false">(B1776*0.3727)+(C1776*0.0136)+(D1776*0.0046)+(E1776*0.0194)+(F1776*0.0211)+(G1776*0.0084)+(H1776*0.041)+(1*0.5192)</f>
        <v>0.962382120825494</v>
      </c>
    </row>
    <row r="1777" customFormat="false" ht="12.75" hidden="false" customHeight="false" outlineLevel="0" collapsed="false">
      <c r="A1777" s="7" t="s">
        <v>1784</v>
      </c>
      <c r="B1777" s="1" t="n">
        <v>0.987854823662971</v>
      </c>
      <c r="C1777" s="1" t="n">
        <v>1.04179718649718</v>
      </c>
      <c r="D1777" s="1" t="n">
        <v>0.941410501763888</v>
      </c>
      <c r="E1777" s="1" t="n">
        <v>0.976116303219107</v>
      </c>
      <c r="F1777" s="1" t="n">
        <v>0.677090577838326</v>
      </c>
      <c r="G1777" s="1" t="n">
        <v>0.862204674082875</v>
      </c>
      <c r="H1777" s="1" t="n">
        <v>1.0497619529356</v>
      </c>
      <c r="I1777" s="2" t="n">
        <f aca="false">(B1777*0.3727)+(C1777*0.0136)+(D1777*0.0046)+(E1777*0.0194)+(F1777*0.0211)+(G1777*0.0084)+(H1777*0.041)+(1*0.5192)</f>
        <v>0.98937844963116</v>
      </c>
    </row>
    <row r="1778" customFormat="false" ht="12.75" hidden="false" customHeight="false" outlineLevel="0" collapsed="false">
      <c r="A1778" s="7" t="s">
        <v>1785</v>
      </c>
      <c r="B1778" s="1" t="n">
        <v>0.942247523929798</v>
      </c>
      <c r="C1778" s="1" t="n">
        <v>0.970310741739341</v>
      </c>
      <c r="D1778" s="1" t="n">
        <v>0.929226294087545</v>
      </c>
      <c r="E1778" s="1" t="n">
        <v>0.976116303219107</v>
      </c>
      <c r="F1778" s="1" t="n">
        <v>1.07925538741467</v>
      </c>
      <c r="G1778" s="1" t="n">
        <v>0.758241758241758</v>
      </c>
      <c r="H1778" s="1" t="n">
        <v>0.887894145332211</v>
      </c>
      <c r="I1778" s="2" t="n">
        <f aca="false">(B1778*0.3727)+(C1778*0.0136)+(D1778*0.0046)+(E1778*0.0194)+(F1778*0.0211)+(G1778*0.0084)+(H1778*0.041)+(1*0.5192)</f>
        <v>0.972328154893845</v>
      </c>
    </row>
    <row r="1779" customFormat="false" ht="12.75" hidden="false" customHeight="false" outlineLevel="0" collapsed="false">
      <c r="A1779" s="7" t="s">
        <v>1786</v>
      </c>
      <c r="B1779" s="1" t="n">
        <v>1.06495228085589</v>
      </c>
      <c r="C1779" s="1" t="n">
        <v>0.958923799567977</v>
      </c>
      <c r="D1779" s="1" t="n">
        <v>0.904761904761905</v>
      </c>
      <c r="E1779" s="1" t="n">
        <v>0.976116303219107</v>
      </c>
      <c r="F1779" s="1" t="n">
        <v>1.04482787044972</v>
      </c>
      <c r="G1779" s="1" t="n">
        <v>0.939176490688536</v>
      </c>
      <c r="H1779" s="1" t="n">
        <v>0.864995178399229</v>
      </c>
      <c r="I1779" s="2" t="n">
        <f aca="false">(B1779*0.3727)+(C1779*0.0136)+(D1779*0.0046)+(E1779*0.0194)+(F1779*0.0211)+(G1779*0.0084)+(H1779*0.041)+(1*0.5192)</f>
        <v>1.01764739269611</v>
      </c>
    </row>
    <row r="1780" customFormat="false" ht="12.75" hidden="false" customHeight="false" outlineLevel="0" collapsed="false">
      <c r="A1780" s="7" t="s">
        <v>1787</v>
      </c>
      <c r="B1780" s="1" t="n">
        <v>0.898537683422765</v>
      </c>
      <c r="C1780" s="1" t="n">
        <v>1.01108231362862</v>
      </c>
      <c r="D1780" s="1" t="n">
        <v>0.904761904761905</v>
      </c>
      <c r="E1780" s="1" t="n">
        <v>1.02494766589119</v>
      </c>
      <c r="F1780" s="1" t="n">
        <v>0.916028824493315</v>
      </c>
      <c r="G1780" s="1" t="n">
        <v>0.758241758241758</v>
      </c>
      <c r="H1780" s="1" t="n">
        <v>0.864995178399229</v>
      </c>
      <c r="I1780" s="2" t="n">
        <f aca="false">(B1780*0.3727)+(C1780*0.0136)+(D1780*0.0046)+(E1780*0.0194)+(F1780*0.0211)+(G1780*0.0084)+(H1780*0.041)+(1*0.5192)</f>
        <v>0.953043844837616</v>
      </c>
    </row>
    <row r="1781" customFormat="false" ht="12.75" hidden="false" customHeight="false" outlineLevel="0" collapsed="false">
      <c r="A1781" s="7" t="s">
        <v>1788</v>
      </c>
      <c r="B1781" s="1" t="n">
        <v>0.882249213615129</v>
      </c>
      <c r="C1781" s="1" t="n">
        <v>0.944131585006577</v>
      </c>
      <c r="D1781" s="1" t="n">
        <v>0.937721904548021</v>
      </c>
      <c r="E1781" s="1" t="n">
        <v>0.992755208577214</v>
      </c>
      <c r="F1781" s="1" t="n">
        <v>1.07501741064492</v>
      </c>
      <c r="G1781" s="1" t="n">
        <v>0.929068211368804</v>
      </c>
      <c r="H1781" s="1" t="n">
        <v>0.912569952221551</v>
      </c>
      <c r="I1781" s="2" t="n">
        <f aca="false">(B1781*0.3727)+(C1781*0.0136)+(D1781*0.0046)+(E1781*0.0194)+(F1781*0.0211)+(G1781*0.0084)+(H1781*0.041)+(1*0.5192)</f>
        <v>0.952329851658956</v>
      </c>
    </row>
    <row r="1782" customFormat="false" ht="12.75" hidden="false" customHeight="false" outlineLevel="0" collapsed="false">
      <c r="A1782" s="7" t="s">
        <v>1789</v>
      </c>
      <c r="B1782" s="1" t="n">
        <v>0.998511411440392</v>
      </c>
      <c r="C1782" s="1" t="n">
        <v>0.92186198535733</v>
      </c>
      <c r="D1782" s="1" t="n">
        <v>1.13831803231122</v>
      </c>
      <c r="E1782" s="1" t="n">
        <v>0.976116303219107</v>
      </c>
      <c r="F1782" s="1" t="n">
        <v>1.06590474547155</v>
      </c>
      <c r="G1782" s="1" t="n">
        <v>0.758241758241758</v>
      </c>
      <c r="H1782" s="1" t="n">
        <v>1.01318461020582</v>
      </c>
      <c r="I1782" s="2" t="n">
        <f aca="false">(B1782*0.3727)+(C1782*0.0136)+(D1782*0.0046)+(E1782*0.0194)+(F1782*0.0211)+(G1782*0.0084)+(H1782*0.041)+(1*0.5192)</f>
        <v>0.998455835192895</v>
      </c>
    </row>
    <row r="1783" customFormat="false" ht="12.75" hidden="false" customHeight="false" outlineLevel="0" collapsed="false">
      <c r="A1783" s="7" t="s">
        <v>1790</v>
      </c>
      <c r="B1783" s="1" t="n">
        <v>0.99391419447798</v>
      </c>
      <c r="C1783" s="1" t="n">
        <v>2.16826923076923</v>
      </c>
      <c r="D1783" s="1" t="n">
        <v>1</v>
      </c>
      <c r="E1783" s="1" t="n">
        <v>0.976116303219107</v>
      </c>
      <c r="F1783" s="1" t="n">
        <v>0.963930684052396</v>
      </c>
      <c r="G1783" s="1" t="n">
        <v>1.14222041179234</v>
      </c>
      <c r="H1783" s="1" t="n">
        <v>1.0307886149271</v>
      </c>
      <c r="I1783" s="2" t="n">
        <f aca="false">(B1783*0.3727)+(C1783*0.0136)+(D1783*0.0046)+(E1783*0.0194)+(F1783*0.0211)+(G1783*0.0084)+(H1783*0.041)+(1*0.5192)</f>
        <v>1.01485286020743</v>
      </c>
    </row>
    <row r="1784" customFormat="false" ht="12.75" hidden="false" customHeight="false" outlineLevel="0" collapsed="false">
      <c r="A1784" s="7" t="s">
        <v>1791</v>
      </c>
      <c r="B1784" s="1" t="n">
        <v>1.01053598929576</v>
      </c>
      <c r="C1784" s="1" t="n">
        <v>1.06132765720633</v>
      </c>
      <c r="D1784" s="1" t="n">
        <v>1.12173728941717</v>
      </c>
      <c r="E1784" s="1" t="n">
        <v>1.05053736318053</v>
      </c>
      <c r="F1784" s="1" t="n">
        <v>0.953588033708163</v>
      </c>
      <c r="G1784" s="1" t="n">
        <v>0.758241758241758</v>
      </c>
      <c r="H1784" s="1" t="n">
        <v>1.20402684563758</v>
      </c>
      <c r="I1784" s="2" t="n">
        <f aca="false">(B1784*0.3727)+(C1784*0.0136)+(D1784*0.0046)+(E1784*0.0194)+(F1784*0.0211)+(G1784*0.0084)+(H1784*0.041)+(1*0.5192)</f>
        <v>1.01165627467717</v>
      </c>
    </row>
    <row r="1785" customFormat="false" ht="12.75" hidden="false" customHeight="false" outlineLevel="0" collapsed="false">
      <c r="A1785" s="7" t="s">
        <v>1792</v>
      </c>
      <c r="B1785" s="1" t="n">
        <v>1.02980412350585</v>
      </c>
      <c r="C1785" s="1" t="n">
        <v>1.07883178862775</v>
      </c>
      <c r="D1785" s="1" t="n">
        <v>0.984146934873902</v>
      </c>
      <c r="E1785" s="1" t="n">
        <v>0.98600000173665</v>
      </c>
      <c r="F1785" s="1" t="n">
        <v>1.0462314733697</v>
      </c>
      <c r="G1785" s="1" t="n">
        <v>0.758241758241758</v>
      </c>
      <c r="H1785" s="1" t="n">
        <v>1.01218046287553</v>
      </c>
      <c r="I1785" s="2" t="n">
        <f aca="false">(B1785*0.3727)+(C1785*0.0136)+(D1785*0.0046)+(E1785*0.0194)+(F1785*0.0211)+(G1785*0.0084)+(H1785*0.041)+(1*0.5192)</f>
        <v>1.01127969892531</v>
      </c>
    </row>
    <row r="1786" customFormat="false" ht="12.75" hidden="false" customHeight="false" outlineLevel="0" collapsed="false">
      <c r="A1786" s="7" t="s">
        <v>1793</v>
      </c>
      <c r="B1786" s="1" t="n">
        <v>0.987237697753447</v>
      </c>
      <c r="C1786" s="1" t="n">
        <v>1.11532437556673</v>
      </c>
      <c r="D1786" s="1" t="n">
        <v>0.904761904761905</v>
      </c>
      <c r="E1786" s="1" t="n">
        <v>0.992749054224464</v>
      </c>
      <c r="F1786" s="1" t="n">
        <v>1.18356164383562</v>
      </c>
      <c r="G1786" s="1" t="n">
        <v>1.02132284442604</v>
      </c>
      <c r="H1786" s="1" t="n">
        <v>0.890071060227324</v>
      </c>
      <c r="I1786" s="2" t="n">
        <f aca="false">(B1786*0.3727)+(C1786*0.0136)+(D1786*0.0046)+(E1786*0.0194)+(F1786*0.0211)+(G1786*0.0084)+(H1786*0.041)+(1*0.5192)</f>
        <v>0.995778313921707</v>
      </c>
    </row>
    <row r="1787" customFormat="false" ht="12.75" hidden="false" customHeight="false" outlineLevel="0" collapsed="false">
      <c r="A1787" s="7" t="s">
        <v>1794</v>
      </c>
      <c r="B1787" s="1" t="n">
        <v>0.982679229221103</v>
      </c>
      <c r="C1787" s="1" t="n">
        <v>0.982545458404242</v>
      </c>
      <c r="D1787" s="1" t="n">
        <v>0.906893032996903</v>
      </c>
      <c r="E1787" s="1" t="n">
        <v>0.976116303219107</v>
      </c>
      <c r="F1787" s="1" t="n">
        <v>1.14425396739649</v>
      </c>
      <c r="G1787" s="1" t="n">
        <v>0.818516780332911</v>
      </c>
      <c r="H1787" s="1" t="n">
        <v>0.87027345724385</v>
      </c>
      <c r="I1787" s="2" t="n">
        <f aca="false">(B1787*0.3727)+(C1787*0.0136)+(D1787*0.0046)+(E1787*0.0194)+(F1787*0.0211)+(G1787*0.0084)+(H1787*0.041)+(1*0.5192)</f>
        <v>0.988616042613099</v>
      </c>
    </row>
    <row r="1788" customFormat="false" ht="12.75" hidden="false" customHeight="false" outlineLevel="0" collapsed="false">
      <c r="A1788" s="7" t="s">
        <v>1795</v>
      </c>
      <c r="B1788" s="1" t="n">
        <v>1.00128964136954</v>
      </c>
      <c r="C1788" s="1" t="n">
        <v>1.07736201130412</v>
      </c>
      <c r="D1788" s="1" t="n">
        <v>0.904761904761905</v>
      </c>
      <c r="E1788" s="1" t="n">
        <v>1.0217127778027</v>
      </c>
      <c r="F1788" s="1" t="n">
        <v>0.989867085934466</v>
      </c>
      <c r="G1788" s="1" t="n">
        <v>1.20399753087197</v>
      </c>
      <c r="H1788" s="1" t="n">
        <v>0.864995178399229</v>
      </c>
      <c r="I1788" s="2" t="n">
        <f aca="false">(B1788*0.3727)+(C1788*0.0136)+(D1788*0.0046)+(E1788*0.0194)+(F1788*0.0211)+(G1788*0.0084)+(H1788*0.041)+(1*0.5192)</f>
        <v>0.99748048243035</v>
      </c>
    </row>
    <row r="1789" customFormat="false" ht="12.75" hidden="false" customHeight="false" outlineLevel="0" collapsed="false">
      <c r="A1789" s="7" t="s">
        <v>1796</v>
      </c>
      <c r="B1789" s="1" t="n">
        <v>0.90330390452592</v>
      </c>
      <c r="C1789" s="1" t="n">
        <v>0.925871463592879</v>
      </c>
      <c r="D1789" s="1" t="n">
        <v>0.972750007676535</v>
      </c>
      <c r="E1789" s="1" t="n">
        <v>0.976116303219107</v>
      </c>
      <c r="F1789" s="1" t="n">
        <v>0.968093469597983</v>
      </c>
      <c r="G1789" s="1" t="n">
        <v>1.30412371134021</v>
      </c>
      <c r="H1789" s="1" t="n">
        <v>0.864995178399229</v>
      </c>
      <c r="I1789" s="2" t="n">
        <f aca="false">(B1789*0.3727)+(C1789*0.0136)+(D1789*0.0046)+(E1789*0.0194)+(F1789*0.0211)+(G1789*0.0084)+(H1789*0.041)+(1*0.5192)</f>
        <v>0.95871073713758</v>
      </c>
    </row>
    <row r="1790" customFormat="false" ht="12.75" hidden="false" customHeight="false" outlineLevel="0" collapsed="false">
      <c r="A1790" s="7" t="s">
        <v>1797</v>
      </c>
      <c r="B1790" s="1" t="n">
        <v>1.02485892659954</v>
      </c>
      <c r="C1790" s="1" t="n">
        <v>0.887221762905974</v>
      </c>
      <c r="D1790" s="1" t="n">
        <v>0.980833731360572</v>
      </c>
      <c r="E1790" s="1" t="n">
        <v>0.976116303219107</v>
      </c>
      <c r="F1790" s="1" t="n">
        <v>1.29565233076779</v>
      </c>
      <c r="G1790" s="1" t="n">
        <v>0.815565761404273</v>
      </c>
      <c r="H1790" s="1" t="n">
        <v>0.969794089064423</v>
      </c>
      <c r="I1790" s="2" t="n">
        <f aca="false">(B1790*0.3727)+(C1790*0.0136)+(D1790*0.0046)+(E1790*0.0194)+(F1790*0.0211)+(G1790*0.0084)+(H1790*0.041)+(1*0.5192)</f>
        <v>1.01063020359252</v>
      </c>
    </row>
    <row r="1791" customFormat="false" ht="12.75" hidden="false" customHeight="false" outlineLevel="0" collapsed="false">
      <c r="A1791" s="7" t="s">
        <v>1798</v>
      </c>
      <c r="B1791" s="1" t="n">
        <v>0.980183155081166</v>
      </c>
      <c r="C1791" s="1" t="n">
        <v>0.868598286479577</v>
      </c>
      <c r="D1791" s="1" t="n">
        <v>0.976281643418804</v>
      </c>
      <c r="E1791" s="1" t="n">
        <v>0.984588789532444</v>
      </c>
      <c r="F1791" s="1" t="n">
        <v>1.00776496655753</v>
      </c>
      <c r="G1791" s="1" t="n">
        <v>0.80224574331404</v>
      </c>
      <c r="H1791" s="1" t="n">
        <v>1</v>
      </c>
      <c r="I1791" s="2" t="n">
        <f aca="false">(B1791*0.3727)+(C1791*0.0136)+(D1791*0.0046)+(E1791*0.0194)+(F1791*0.0211)+(G1791*0.0084)+(H1791*0.041)+(1*0.5192)</f>
        <v>0.98892182170973</v>
      </c>
    </row>
    <row r="1792" customFormat="false" ht="12.75" hidden="false" customHeight="false" outlineLevel="0" collapsed="false">
      <c r="A1792" s="7" t="s">
        <v>1799</v>
      </c>
      <c r="B1792" s="1" t="n">
        <v>1.01304526155019</v>
      </c>
      <c r="C1792" s="1" t="n">
        <v>0.991652704020214</v>
      </c>
      <c r="D1792" s="1" t="n">
        <v>0.94238385252218</v>
      </c>
      <c r="E1792" s="1" t="n">
        <v>0.984063942993661</v>
      </c>
      <c r="F1792" s="1" t="n">
        <v>1.12888486137145</v>
      </c>
      <c r="G1792" s="1" t="n">
        <v>0.846243662937476</v>
      </c>
      <c r="H1792" s="1" t="n">
        <v>0.991721762432555</v>
      </c>
      <c r="I1792" s="2" t="n">
        <f aca="false">(B1792*0.3727)+(C1792*0.0136)+(D1792*0.0046)+(E1792*0.0194)+(F1792*0.0211)+(G1792*0.0084)+(H1792*0.041)+(1*0.5192)</f>
        <v>1.00526276157346</v>
      </c>
    </row>
    <row r="1793" customFormat="false" ht="12.75" hidden="false" customHeight="false" outlineLevel="0" collapsed="false">
      <c r="A1793" s="7" t="s">
        <v>1800</v>
      </c>
      <c r="B1793" s="1" t="n">
        <v>1</v>
      </c>
      <c r="C1793" s="1" t="n">
        <v>1</v>
      </c>
      <c r="D1793" s="1" t="n">
        <v>1</v>
      </c>
      <c r="E1793" s="1" t="n">
        <v>1</v>
      </c>
      <c r="F1793" s="1" t="n">
        <v>1</v>
      </c>
      <c r="G1793" s="1" t="n">
        <v>1</v>
      </c>
      <c r="H1793" s="1" t="n">
        <v>1</v>
      </c>
      <c r="I1793" s="2" t="n">
        <f aca="false">(B1793*0.3727)+(C1793*0.0136)+(D1793*0.0046)+(E1793*0.0194)+(F1793*0.0211)+(G1793*0.0084)+(H1793*0.041)+(1*0.5192)</f>
        <v>1</v>
      </c>
    </row>
    <row r="1794" customFormat="false" ht="12.75" hidden="false" customHeight="false" outlineLevel="0" collapsed="false">
      <c r="A1794" s="7" t="s">
        <v>1801</v>
      </c>
      <c r="B1794" s="1" t="n">
        <v>1.02371830070134</v>
      </c>
      <c r="C1794" s="1" t="n">
        <v>1</v>
      </c>
      <c r="D1794" s="1" t="n">
        <v>1</v>
      </c>
      <c r="E1794" s="1" t="n">
        <v>0.976116303219107</v>
      </c>
      <c r="F1794" s="1" t="n">
        <v>1.87317073170732</v>
      </c>
      <c r="G1794" s="1" t="n">
        <v>0.758241758241758</v>
      </c>
      <c r="H1794" s="1" t="n">
        <v>0.872643098306974</v>
      </c>
      <c r="I1794" s="2" t="n">
        <f aca="false">(B1794*0.3727)+(C1794*0.0136)+(D1794*0.0046)+(E1794*0.0194)+(F1794*0.0211)+(G1794*0.0084)+(H1794*0.041)+(1*0.5192)</f>
        <v>1.01954796719268</v>
      </c>
    </row>
    <row r="1795" customFormat="false" ht="12.75" hidden="false" customHeight="false" outlineLevel="0" collapsed="false">
      <c r="A1795" s="7" t="s">
        <v>1802</v>
      </c>
      <c r="B1795" s="1" t="n">
        <v>0.94870305765569</v>
      </c>
      <c r="C1795" s="1" t="n">
        <v>1.04608574545283</v>
      </c>
      <c r="D1795" s="1" t="n">
        <v>0.976762309615809</v>
      </c>
      <c r="E1795" s="1" t="n">
        <v>0.976116303219107</v>
      </c>
      <c r="F1795" s="1" t="n">
        <v>0.904490548161329</v>
      </c>
      <c r="G1795" s="1" t="n">
        <v>0.998169017356647</v>
      </c>
      <c r="H1795" s="1" t="n">
        <v>0.955017246388118</v>
      </c>
      <c r="I1795" s="2" t="n">
        <f aca="false">(B1795*0.3727)+(C1795*0.0136)+(D1795*0.0046)+(E1795*0.0194)+(F1795*0.0211)+(G1795*0.0084)+(H1795*0.041)+(1*0.5192)</f>
        <v>0.97706323604703</v>
      </c>
    </row>
    <row r="1796" customFormat="false" ht="12.75" hidden="false" customHeight="false" outlineLevel="0" collapsed="false">
      <c r="A1796" s="7" t="s">
        <v>1803</v>
      </c>
      <c r="B1796" s="1" t="n">
        <v>1.00198752522575</v>
      </c>
      <c r="C1796" s="1" t="n">
        <v>1.02162273476112</v>
      </c>
      <c r="D1796" s="1" t="n">
        <v>0.904761904761905</v>
      </c>
      <c r="E1796" s="1" t="n">
        <v>0.979293697688773</v>
      </c>
      <c r="F1796" s="1" t="n">
        <v>1.1223110390357</v>
      </c>
      <c r="G1796" s="1" t="n">
        <v>0.758241758241758</v>
      </c>
      <c r="H1796" s="1" t="n">
        <v>0.913060600093907</v>
      </c>
      <c r="I1796" s="2" t="n">
        <f aca="false">(B1796*0.3727)+(C1796*0.0136)+(D1796*0.0046)+(E1796*0.0194)+(F1796*0.0211)+(G1796*0.0084)+(H1796*0.041)+(1*0.5192)</f>
        <v>0.997180500638189</v>
      </c>
    </row>
    <row r="1797" customFormat="false" ht="12.75" hidden="false" customHeight="false" outlineLevel="0" collapsed="false">
      <c r="A1797" s="7" t="s">
        <v>1804</v>
      </c>
      <c r="B1797" s="1" t="n">
        <v>0.963667897865419</v>
      </c>
      <c r="C1797" s="1" t="n">
        <v>0.909366728453569</v>
      </c>
      <c r="D1797" s="1" t="n">
        <v>0.9955140290488</v>
      </c>
      <c r="E1797" s="1" t="n">
        <v>0.976116303219107</v>
      </c>
      <c r="F1797" s="1" t="n">
        <v>1.13937998799773</v>
      </c>
      <c r="G1797" s="1" t="n">
        <v>0.758241758241758</v>
      </c>
      <c r="H1797" s="1" t="n">
        <v>1.02491814841851</v>
      </c>
      <c r="I1797" s="2" t="n">
        <f aca="false">(B1797*0.3727)+(C1797*0.0136)+(D1797*0.0046)+(E1797*0.0194)+(F1797*0.0211)+(G1797*0.0084)+(H1797*0.041)+(1*0.5192)</f>
        <v>0.986674226458627</v>
      </c>
    </row>
    <row r="1798" customFormat="false" ht="12.75" hidden="false" customHeight="false" outlineLevel="0" collapsed="false">
      <c r="A1798" s="7" t="s">
        <v>1805</v>
      </c>
      <c r="B1798" s="1" t="n">
        <v>0.93851250296123</v>
      </c>
      <c r="C1798" s="1" t="n">
        <v>1.06770806469097</v>
      </c>
      <c r="D1798" s="1" t="n">
        <v>0.904761904761905</v>
      </c>
      <c r="E1798" s="1" t="n">
        <v>0.989932572007935</v>
      </c>
      <c r="F1798" s="1" t="n">
        <v>0.910889856916927</v>
      </c>
      <c r="G1798" s="1" t="n">
        <v>0.758241758241758</v>
      </c>
      <c r="H1798" s="1" t="n">
        <v>0.919292912310559</v>
      </c>
      <c r="I1798" s="2" t="n">
        <f aca="false">(B1798*0.3727)+(C1798*0.0136)+(D1798*0.0046)+(E1798*0.0194)+(F1798*0.0211)+(G1798*0.0084)+(H1798*0.041)+(1*0.5192)</f>
        <v>0.970151052347217</v>
      </c>
    </row>
    <row r="1799" customFormat="false" ht="12.75" hidden="false" customHeight="false" outlineLevel="0" collapsed="false">
      <c r="A1799" s="7" t="s">
        <v>1806</v>
      </c>
      <c r="B1799" s="1" t="n">
        <v>1.05537246173375</v>
      </c>
      <c r="C1799" s="1" t="n">
        <v>0.819727334731718</v>
      </c>
      <c r="D1799" s="1" t="n">
        <v>0.904761904761905</v>
      </c>
      <c r="E1799" s="1" t="n">
        <v>0.976116303219107</v>
      </c>
      <c r="F1799" s="1" t="n">
        <v>0.666281087333719</v>
      </c>
      <c r="G1799" s="1" t="n">
        <v>1</v>
      </c>
      <c r="H1799" s="1" t="n">
        <v>1</v>
      </c>
      <c r="I1799" s="2" t="n">
        <f aca="false">(B1799*0.3727)+(C1799*0.0136)+(D1799*0.0046)+(E1799*0.0194)+(F1799*0.0211)+(G1799*0.0084)+(H1799*0.041)+(1*0.5192)</f>
        <v>1.01024270022762</v>
      </c>
    </row>
    <row r="1800" customFormat="false" ht="12.75" hidden="false" customHeight="false" outlineLevel="0" collapsed="false">
      <c r="A1800" s="7" t="s">
        <v>1807</v>
      </c>
      <c r="B1800" s="1" t="n">
        <v>1</v>
      </c>
      <c r="C1800" s="1" t="n">
        <v>1</v>
      </c>
      <c r="D1800" s="1" t="n">
        <v>1</v>
      </c>
      <c r="E1800" s="1" t="n">
        <v>1</v>
      </c>
      <c r="F1800" s="1" t="n">
        <v>1</v>
      </c>
      <c r="G1800" s="1" t="n">
        <v>1</v>
      </c>
      <c r="H1800" s="1" t="n">
        <v>1</v>
      </c>
      <c r="I1800" s="2" t="n">
        <f aca="false">(B1800*0.3727)+(C1800*0.0136)+(D1800*0.0046)+(E1800*0.0194)+(F1800*0.0211)+(G1800*0.0084)+(H1800*0.041)+(1*0.5192)</f>
        <v>1</v>
      </c>
    </row>
    <row r="1801" customFormat="false" ht="12.75" hidden="false" customHeight="false" outlineLevel="0" collapsed="false">
      <c r="A1801" s="7" t="s">
        <v>1808</v>
      </c>
      <c r="B1801" s="1" t="n">
        <v>0.950303607685428</v>
      </c>
      <c r="C1801" s="1" t="n">
        <v>1.14758008764307</v>
      </c>
      <c r="D1801" s="1" t="n">
        <v>0.913812437238594</v>
      </c>
      <c r="E1801" s="1" t="n">
        <v>1.03652310952128</v>
      </c>
      <c r="F1801" s="1" t="n">
        <v>0.768785665764042</v>
      </c>
      <c r="G1801" s="1" t="n">
        <v>1</v>
      </c>
      <c r="H1801" s="1" t="n">
        <v>0.920764300996706</v>
      </c>
      <c r="I1801" s="2" t="n">
        <f aca="false">(B1801*0.3727)+(C1801*0.0136)+(D1801*0.0046)+(E1801*0.0194)+(F1801*0.0211)+(G1801*0.0084)+(H1801*0.041)+(1*0.5192)</f>
        <v>0.975670043200801</v>
      </c>
    </row>
    <row r="1802" customFormat="false" ht="12.75" hidden="false" customHeight="false" outlineLevel="0" collapsed="false">
      <c r="A1802" s="7" t="s">
        <v>1809</v>
      </c>
      <c r="B1802" s="1" t="n">
        <v>0.893183967674885</v>
      </c>
      <c r="C1802" s="1" t="n">
        <v>1</v>
      </c>
      <c r="D1802" s="1" t="n">
        <v>1</v>
      </c>
      <c r="E1802" s="1" t="n">
        <v>0.976116303219107</v>
      </c>
      <c r="F1802" s="1" t="n">
        <v>2</v>
      </c>
      <c r="G1802" s="1" t="n">
        <v>0.758241758241758</v>
      </c>
      <c r="H1802" s="1" t="n">
        <v>1.06354550060641</v>
      </c>
      <c r="I1802" s="2" t="n">
        <f aca="false">(B1802*0.3727)+(C1802*0.0136)+(D1802*0.0046)+(E1802*0.0194)+(F1802*0.0211)+(G1802*0.0084)+(H1802*0.041)+(1*0.5192)</f>
        <v>0.981400917328974</v>
      </c>
    </row>
    <row r="1803" customFormat="false" ht="12.75" hidden="false" customHeight="false" outlineLevel="0" collapsed="false">
      <c r="A1803" s="7" t="s">
        <v>1810</v>
      </c>
      <c r="B1803" s="1" t="n">
        <v>0.936845504149592</v>
      </c>
      <c r="C1803" s="1" t="n">
        <v>1.1386575565727</v>
      </c>
      <c r="D1803" s="1" t="n">
        <v>0.904761904761905</v>
      </c>
      <c r="E1803" s="1" t="n">
        <v>1.0164342006322</v>
      </c>
      <c r="F1803" s="1" t="n">
        <v>1.07589632870086</v>
      </c>
      <c r="G1803" s="1" t="n">
        <v>0.944420828389144</v>
      </c>
      <c r="H1803" s="1" t="n">
        <v>0.912567810326216</v>
      </c>
      <c r="I1803" s="2" t="n">
        <f aca="false">(B1803*0.3727)+(C1803*0.0136)+(D1803*0.0046)+(E1803*0.0194)+(F1803*0.0211)+(G1803*0.0084)+(H1803*0.041)+(1*0.5192)</f>
        <v>0.975778618137543</v>
      </c>
    </row>
    <row r="1804" customFormat="false" ht="12.75" hidden="false" customHeight="false" outlineLevel="0" collapsed="false">
      <c r="A1804" s="7" t="s">
        <v>1811</v>
      </c>
      <c r="B1804" s="1" t="n">
        <v>0.984329461040532</v>
      </c>
      <c r="C1804" s="1" t="n">
        <v>1.05295726405484</v>
      </c>
      <c r="D1804" s="1" t="n">
        <v>0.971715209658547</v>
      </c>
      <c r="E1804" s="1" t="n">
        <v>0.988758352433117</v>
      </c>
      <c r="F1804" s="1" t="n">
        <v>0.957404832121286</v>
      </c>
      <c r="G1804" s="1" t="n">
        <v>0.8194963945552</v>
      </c>
      <c r="H1804" s="1" t="n">
        <v>1.20402684563758</v>
      </c>
      <c r="I1804" s="2" t="n">
        <f aca="false">(B1804*0.3727)+(C1804*0.0136)+(D1804*0.0046)+(E1804*0.0194)+(F1804*0.0211)+(G1804*0.0084)+(H1804*0.041)+(1*0.5192)</f>
        <v>1.00048172326575</v>
      </c>
    </row>
    <row r="1805" customFormat="false" ht="12.75" hidden="false" customHeight="false" outlineLevel="0" collapsed="false">
      <c r="A1805" s="7" t="s">
        <v>1812</v>
      </c>
      <c r="B1805" s="1" t="n">
        <v>1.0465456993952</v>
      </c>
      <c r="C1805" s="1" t="n">
        <v>0.877036081078447</v>
      </c>
      <c r="D1805" s="1" t="n">
        <v>0.967626016480872</v>
      </c>
      <c r="E1805" s="1" t="n">
        <v>0.992181250646261</v>
      </c>
      <c r="F1805" s="1" t="n">
        <v>1.08563426006075</v>
      </c>
      <c r="G1805" s="1" t="n">
        <v>0.912808506330227</v>
      </c>
      <c r="H1805" s="1" t="n">
        <v>0.905995819666882</v>
      </c>
      <c r="I1805" s="2" t="n">
        <f aca="false">(B1805*0.3727)+(C1805*0.0136)+(D1805*0.0046)+(E1805*0.0194)+(F1805*0.0211)+(G1805*0.0084)+(H1805*0.041)+(1*0.5192)</f>
        <v>1.0125949717524</v>
      </c>
    </row>
    <row r="1806" customFormat="false" ht="12.75" hidden="false" customHeight="false" outlineLevel="0" collapsed="false">
      <c r="A1806" s="7" t="s">
        <v>1813</v>
      </c>
      <c r="B1806" s="1" t="n">
        <v>1.00446854261845</v>
      </c>
      <c r="C1806" s="1" t="n">
        <v>1.16113428162571</v>
      </c>
      <c r="D1806" s="1" t="n">
        <v>1</v>
      </c>
      <c r="E1806" s="1" t="n">
        <v>0.976116303219107</v>
      </c>
      <c r="F1806" s="1" t="n">
        <v>0.951427891517262</v>
      </c>
      <c r="G1806" s="1" t="n">
        <v>0.758241758241758</v>
      </c>
      <c r="H1806" s="1" t="n">
        <v>1.1374201554831</v>
      </c>
      <c r="I1806" s="2" t="n">
        <f aca="false">(B1806*0.3727)+(C1806*0.0136)+(D1806*0.0046)+(E1806*0.0194)+(F1806*0.0211)+(G1806*0.0084)+(H1806*0.041)+(1*0.5192)</f>
        <v>1.00597209400151</v>
      </c>
    </row>
    <row r="1807" customFormat="false" ht="12.75" hidden="false" customHeight="false" outlineLevel="0" collapsed="false">
      <c r="A1807" s="7" t="s">
        <v>1814</v>
      </c>
      <c r="B1807" s="1" t="n">
        <v>1.02655112735125</v>
      </c>
      <c r="C1807" s="1" t="n">
        <v>1.27885158560494</v>
      </c>
      <c r="D1807" s="1" t="n">
        <v>0.904761904761905</v>
      </c>
      <c r="E1807" s="1" t="n">
        <v>1.00639676693538</v>
      </c>
      <c r="F1807" s="1" t="n">
        <v>0.947938808874238</v>
      </c>
      <c r="G1807" s="1" t="n">
        <v>0.758241758241758</v>
      </c>
      <c r="H1807" s="1" t="n">
        <v>1.11425108465155</v>
      </c>
      <c r="I1807" s="2" t="n">
        <f aca="false">(B1807*0.3727)+(C1807*0.0136)+(D1807*0.0046)+(E1807*0.0194)+(F1807*0.0211)+(G1807*0.0084)+(H1807*0.041)+(1*0.5192)</f>
        <v>1.01492902287568</v>
      </c>
    </row>
    <row r="1808" customFormat="false" ht="12.75" hidden="false" customHeight="false" outlineLevel="0" collapsed="false">
      <c r="A1808" s="7" t="s">
        <v>1815</v>
      </c>
      <c r="B1808" s="1" t="n">
        <v>0.99737430998735</v>
      </c>
      <c r="C1808" s="1" t="n">
        <v>1.00008139182612</v>
      </c>
      <c r="D1808" s="1" t="n">
        <v>0.904761904761905</v>
      </c>
      <c r="E1808" s="1" t="n">
        <v>1.02141460696343</v>
      </c>
      <c r="F1808" s="1" t="n">
        <v>0.967772013114557</v>
      </c>
      <c r="G1808" s="1" t="n">
        <v>1</v>
      </c>
      <c r="H1808" s="1" t="n">
        <v>1.03216997645908</v>
      </c>
      <c r="I1808" s="2" t="n">
        <f aca="false">(B1808*0.3727)+(C1808*0.0136)+(D1808*0.0046)+(E1808*0.0194)+(F1808*0.0211)+(G1808*0.0084)+(H1808*0.041)+(1*0.5192)</f>
        <v>0.999638818909655</v>
      </c>
    </row>
    <row r="1809" customFormat="false" ht="12.75" hidden="false" customHeight="false" outlineLevel="0" collapsed="false">
      <c r="A1809" s="7" t="s">
        <v>1816</v>
      </c>
      <c r="B1809" s="1" t="n">
        <v>1.00812199392028</v>
      </c>
      <c r="C1809" s="1" t="n">
        <v>0.811151079136691</v>
      </c>
      <c r="D1809" s="1" t="n">
        <v>0.904761904761905</v>
      </c>
      <c r="E1809" s="1" t="n">
        <v>0.976116303219107</v>
      </c>
      <c r="F1809" s="1" t="n">
        <v>0.968123951640329</v>
      </c>
      <c r="G1809" s="1" t="n">
        <v>1</v>
      </c>
      <c r="H1809" s="1" t="n">
        <v>0.941960264075411</v>
      </c>
      <c r="I1809" s="2" t="n">
        <f aca="false">(B1809*0.3727)+(C1809*0.0136)+(D1809*0.0046)+(E1809*0.0194)+(F1809*0.0211)+(G1809*0.0084)+(H1809*0.041)+(1*0.5192)</f>
        <v>0.996505069061404</v>
      </c>
    </row>
    <row r="1810" customFormat="false" ht="12.75" hidden="false" customHeight="false" outlineLevel="0" collapsed="false">
      <c r="A1810" s="7" t="s">
        <v>1817</v>
      </c>
      <c r="B1810" s="1" t="n">
        <v>0.992126414584109</v>
      </c>
      <c r="C1810" s="1" t="n">
        <v>0.963422471177451</v>
      </c>
      <c r="D1810" s="1" t="n">
        <v>0.904761904761905</v>
      </c>
      <c r="E1810" s="1" t="n">
        <v>0.978411483272771</v>
      </c>
      <c r="F1810" s="1" t="n">
        <v>0.972609106583307</v>
      </c>
      <c r="G1810" s="1" t="n">
        <v>0.758241758241758</v>
      </c>
      <c r="H1810" s="1" t="n">
        <v>0.904816073883932</v>
      </c>
      <c r="I1810" s="2" t="n">
        <f aca="false">(B1810*0.3727)+(C1810*0.0136)+(D1810*0.0046)+(E1810*0.0194)+(F1810*0.0211)+(G1810*0.0084)+(H1810*0.041)+(1*0.5192)</f>
        <v>0.989199889808287</v>
      </c>
    </row>
    <row r="1811" customFormat="false" ht="12.75" hidden="false" customHeight="false" outlineLevel="0" collapsed="false">
      <c r="A1811" s="7" t="s">
        <v>1818</v>
      </c>
      <c r="B1811" s="1" t="n">
        <v>1</v>
      </c>
      <c r="C1811" s="1" t="n">
        <v>1</v>
      </c>
      <c r="D1811" s="1" t="n">
        <v>1</v>
      </c>
      <c r="E1811" s="1" t="n">
        <v>1</v>
      </c>
      <c r="F1811" s="1" t="n">
        <v>1</v>
      </c>
      <c r="G1811" s="1" t="n">
        <v>1</v>
      </c>
      <c r="H1811" s="1" t="n">
        <v>1</v>
      </c>
      <c r="I1811" s="2" t="n">
        <f aca="false">(B1811*0.3727)+(C1811*0.0136)+(D1811*0.0046)+(E1811*0.0194)+(F1811*0.0211)+(G1811*0.0084)+(H1811*0.041)+(1*0.5192)</f>
        <v>1</v>
      </c>
    </row>
    <row r="1812" customFormat="false" ht="12.75" hidden="false" customHeight="false" outlineLevel="0" collapsed="false">
      <c r="A1812" s="7" t="s">
        <v>1819</v>
      </c>
      <c r="B1812" s="1" t="n">
        <v>0.915557091274396</v>
      </c>
      <c r="C1812" s="1" t="n">
        <v>1.12674601779568</v>
      </c>
      <c r="D1812" s="1" t="n">
        <v>0.947507829292939</v>
      </c>
      <c r="E1812" s="1" t="n">
        <v>0.976116303219107</v>
      </c>
      <c r="F1812" s="1" t="n">
        <v>0.982781802201434</v>
      </c>
      <c r="G1812" s="1" t="n">
        <v>0.792468959322448</v>
      </c>
      <c r="H1812" s="1" t="n">
        <v>0.886668500105905</v>
      </c>
      <c r="I1812" s="2" t="n">
        <f aca="false">(B1812*0.3727)+(C1812*0.0136)+(D1812*0.0046)+(E1812*0.0194)+(F1812*0.0211)+(G1812*0.0084)+(H1812*0.041)+(1*0.5192)</f>
        <v>0.962793909846288</v>
      </c>
    </row>
    <row r="1813" customFormat="false" ht="12.75" hidden="false" customHeight="false" outlineLevel="0" collapsed="false">
      <c r="A1813" s="7" t="s">
        <v>1820</v>
      </c>
      <c r="B1813" s="1" t="n">
        <v>0.957651898100911</v>
      </c>
      <c r="C1813" s="1" t="n">
        <v>0.861465839678196</v>
      </c>
      <c r="D1813" s="1" t="n">
        <v>0.989076279588438</v>
      </c>
      <c r="E1813" s="1" t="n">
        <v>0.979626685594684</v>
      </c>
      <c r="F1813" s="1" t="n">
        <v>0.967913914093924</v>
      </c>
      <c r="G1813" s="1" t="n">
        <v>0.758241758241758</v>
      </c>
      <c r="H1813" s="1" t="n">
        <v>1</v>
      </c>
      <c r="I1813" s="2" t="n">
        <f aca="false">(B1813*0.3727)+(C1813*0.0136)+(D1813*0.0046)+(E1813*0.0194)+(F1813*0.0211)+(G1813*0.0084)+(H1813*0.041)+(1*0.5192)</f>
        <v>0.979179520785089</v>
      </c>
    </row>
    <row r="1814" customFormat="false" ht="12.75" hidden="false" customHeight="false" outlineLevel="0" collapsed="false">
      <c r="A1814" s="7" t="s">
        <v>1821</v>
      </c>
      <c r="B1814" s="1" t="n">
        <v>1.08697401462806</v>
      </c>
      <c r="C1814" s="1" t="n">
        <v>1.14867477322159</v>
      </c>
      <c r="D1814" s="1" t="n">
        <v>0.904761904761905</v>
      </c>
      <c r="E1814" s="1" t="n">
        <v>0.976116303219107</v>
      </c>
      <c r="F1814" s="1" t="n">
        <v>0.978464893615048</v>
      </c>
      <c r="G1814" s="1" t="n">
        <v>0.94142125506438</v>
      </c>
      <c r="H1814" s="1" t="n">
        <v>0.942014960468274</v>
      </c>
      <c r="I1814" s="2" t="n">
        <f aca="false">(B1814*0.3727)+(C1814*0.0136)+(D1814*0.0046)+(E1814*0.0194)+(F1814*0.0211)+(G1814*0.0084)+(H1814*0.041)+(1*0.5192)</f>
        <v>1.03021191438906</v>
      </c>
    </row>
    <row r="1815" customFormat="false" ht="12.75" hidden="false" customHeight="false" outlineLevel="0" collapsed="false">
      <c r="A1815" s="7" t="s">
        <v>1822</v>
      </c>
      <c r="B1815" s="1" t="n">
        <v>0.966036481739082</v>
      </c>
      <c r="C1815" s="1" t="n">
        <v>0.996133622097147</v>
      </c>
      <c r="D1815" s="1" t="n">
        <v>0.909116172057806</v>
      </c>
      <c r="E1815" s="1" t="n">
        <v>0.996277002676202</v>
      </c>
      <c r="F1815" s="1" t="n">
        <v>1.08042463519777</v>
      </c>
      <c r="G1815" s="1" t="n">
        <v>0.801888572553257</v>
      </c>
      <c r="H1815" s="1" t="n">
        <v>0.963094645791323</v>
      </c>
      <c r="I1815" s="2" t="n">
        <f aca="false">(B1815*0.3727)+(C1815*0.0136)+(D1815*0.0046)+(E1815*0.0194)+(F1815*0.0211)+(G1815*0.0084)+(H1815*0.041)+(1*0.5192)</f>
        <v>0.985318626537626</v>
      </c>
    </row>
    <row r="1816" customFormat="false" ht="12.75" hidden="false" customHeight="false" outlineLevel="0" collapsed="false">
      <c r="A1816" s="7" t="s">
        <v>1823</v>
      </c>
      <c r="B1816" s="1" t="n">
        <v>1.13479165019518</v>
      </c>
      <c r="C1816" s="1" t="n">
        <v>1.18507964133261</v>
      </c>
      <c r="D1816" s="1" t="n">
        <v>1</v>
      </c>
      <c r="E1816" s="1" t="n">
        <v>1.03607613718259</v>
      </c>
      <c r="F1816" s="1" t="n">
        <v>1.04874135037587</v>
      </c>
      <c r="G1816" s="1" t="n">
        <v>0.758241758241758</v>
      </c>
      <c r="H1816" s="1" t="n">
        <v>1.04446821819534</v>
      </c>
      <c r="I1816" s="2" t="n">
        <f aca="false">(B1816*0.3727)+(C1816*0.0136)+(D1816*0.0046)+(E1816*0.0194)+(F1816*0.0211)+(G1816*0.0084)+(H1816*0.041)+(1*0.5192)</f>
        <v>1.05427467841938</v>
      </c>
    </row>
    <row r="1817" customFormat="false" ht="12.75" hidden="false" customHeight="false" outlineLevel="0" collapsed="false">
      <c r="A1817" s="7" t="s">
        <v>1824</v>
      </c>
      <c r="B1817" s="1" t="n">
        <v>1.06131992798812</v>
      </c>
      <c r="C1817" s="1" t="n">
        <v>0.899838875356737</v>
      </c>
      <c r="D1817" s="1" t="n">
        <v>0.996798927408915</v>
      </c>
      <c r="E1817" s="1" t="n">
        <v>1.07074946129137</v>
      </c>
      <c r="F1817" s="1" t="n">
        <v>1.06710568374242</v>
      </c>
      <c r="G1817" s="1" t="n">
        <v>1.30412371134021</v>
      </c>
      <c r="H1817" s="1" t="n">
        <v>0.92330988733451</v>
      </c>
      <c r="I1817" s="2" t="n">
        <f aca="false">(B1817*0.3727)+(C1817*0.0136)+(D1817*0.0046)+(E1817*0.0194)+(F1817*0.0211)+(G1817*0.0084)+(H1817*0.041)+(1*0.5192)</f>
        <v>1.02367583496409</v>
      </c>
    </row>
    <row r="1818" customFormat="false" ht="12.75" hidden="false" customHeight="false" outlineLevel="0" collapsed="false">
      <c r="A1818" s="7" t="s">
        <v>1825</v>
      </c>
      <c r="B1818" s="1" t="n">
        <v>1.067597036303</v>
      </c>
      <c r="C1818" s="1" t="n">
        <v>1.20484069820534</v>
      </c>
      <c r="D1818" s="1" t="n">
        <v>1.08734435320017</v>
      </c>
      <c r="E1818" s="1" t="n">
        <v>1.10849056603774</v>
      </c>
      <c r="F1818" s="1" t="n">
        <v>0.950828043692586</v>
      </c>
      <c r="G1818" s="1" t="n">
        <v>0.758241758241758</v>
      </c>
      <c r="H1818" s="1" t="n">
        <v>0.885226805498079</v>
      </c>
      <c r="I1818" s="2" t="n">
        <f aca="false">(B1818*0.3727)+(C1818*0.0136)+(D1818*0.0046)+(E1818*0.0194)+(F1818*0.0211)+(G1818*0.0084)+(H1818*0.041)+(1*0.5192)</f>
        <v>1.02271175144814</v>
      </c>
    </row>
    <row r="1819" customFormat="false" ht="12.75" hidden="false" customHeight="false" outlineLevel="0" collapsed="false">
      <c r="A1819" s="7" t="s">
        <v>1826</v>
      </c>
      <c r="B1819" s="1" t="n">
        <v>0.938621551178453</v>
      </c>
      <c r="C1819" s="1" t="n">
        <v>0.908889303788061</v>
      </c>
      <c r="D1819" s="1" t="n">
        <v>0.904761904761905</v>
      </c>
      <c r="E1819" s="1" t="n">
        <v>0.976116303219107</v>
      </c>
      <c r="F1819" s="1" t="n">
        <v>0.94276708342935</v>
      </c>
      <c r="G1819" s="1" t="n">
        <v>0.758241758241758</v>
      </c>
      <c r="H1819" s="1" t="n">
        <v>1</v>
      </c>
      <c r="I1819" s="2" t="n">
        <f aca="false">(B1819*0.3727)+(C1819*0.0136)+(D1819*0.0046)+(E1819*0.0194)+(F1819*0.0211)+(G1819*0.0084)+(H1819*0.041)+(1*0.5192)</f>
        <v>0.971745323929673</v>
      </c>
    </row>
    <row r="1820" customFormat="false" ht="12.75" hidden="false" customHeight="false" outlineLevel="0" collapsed="false">
      <c r="A1820" s="7" t="s">
        <v>1827</v>
      </c>
      <c r="B1820" s="1" t="n">
        <v>0.988251669200017</v>
      </c>
      <c r="C1820" s="1" t="n">
        <v>0.959922639146404</v>
      </c>
      <c r="D1820" s="1" t="n">
        <v>0.904761904761905</v>
      </c>
      <c r="E1820" s="1" t="n">
        <v>1.07286812043831</v>
      </c>
      <c r="F1820" s="1" t="n">
        <v>1.09970914497342</v>
      </c>
      <c r="G1820" s="1" t="n">
        <v>1.23656771462606</v>
      </c>
      <c r="H1820" s="1" t="n">
        <v>0.989940947914734</v>
      </c>
      <c r="I1820" s="2" t="n">
        <f aca="false">(B1820*0.3727)+(C1820*0.0136)+(D1820*0.0046)+(E1820*0.0194)+(F1820*0.0211)+(G1820*0.0084)+(H1820*0.041)+(1*0.5192)</f>
        <v>0.999730501927947</v>
      </c>
    </row>
    <row r="1821" customFormat="false" ht="12.75" hidden="false" customHeight="false" outlineLevel="0" collapsed="false">
      <c r="A1821" s="7" t="s">
        <v>1828</v>
      </c>
      <c r="B1821" s="1" t="n">
        <v>0.973321103516244</v>
      </c>
      <c r="C1821" s="1" t="n">
        <v>1.06741212849804</v>
      </c>
      <c r="D1821" s="1" t="n">
        <v>0.904761904761905</v>
      </c>
      <c r="E1821" s="1" t="n">
        <v>0.984013908997682</v>
      </c>
      <c r="F1821" s="1" t="n">
        <v>1.01668835543319</v>
      </c>
      <c r="G1821" s="1" t="n">
        <v>0.758241758241758</v>
      </c>
      <c r="H1821" s="1" t="n">
        <v>0.902054657268567</v>
      </c>
      <c r="I1821" s="2" t="n">
        <f aca="false">(B1821*0.3727)+(C1821*0.0136)+(D1821*0.0046)+(E1821*0.0194)+(F1821*0.0211)+(G1821*0.0084)+(H1821*0.041)+(1*0.5192)</f>
        <v>0.98453095084142</v>
      </c>
    </row>
    <row r="1822" customFormat="false" ht="12.75" hidden="false" customHeight="false" outlineLevel="0" collapsed="false">
      <c r="A1822" s="7" t="s">
        <v>1829</v>
      </c>
      <c r="B1822" s="1" t="n">
        <v>1.02263788291864</v>
      </c>
      <c r="C1822" s="1" t="n">
        <v>0.986218928706747</v>
      </c>
      <c r="D1822" s="1" t="n">
        <v>0.969215207148253</v>
      </c>
      <c r="E1822" s="1" t="n">
        <v>1.03155006858711</v>
      </c>
      <c r="F1822" s="1" t="n">
        <v>0.94656349758569</v>
      </c>
      <c r="G1822" s="1" t="n">
        <v>1.17260370001534</v>
      </c>
      <c r="H1822" s="1" t="n">
        <v>1</v>
      </c>
      <c r="I1822" s="2" t="n">
        <f aca="false">(B1822*0.3727)+(C1822*0.0136)+(D1822*0.0046)+(E1822*0.0194)+(F1822*0.0211)+(G1822*0.0084)+(H1822*0.041)+(1*0.5192)</f>
        <v>1.00904253855685</v>
      </c>
    </row>
    <row r="1823" customFormat="false" ht="12.75" hidden="false" customHeight="false" outlineLevel="0" collapsed="false">
      <c r="A1823" s="7" t="s">
        <v>1830</v>
      </c>
      <c r="B1823" s="1" t="n">
        <v>0.927028964236176</v>
      </c>
      <c r="C1823" s="1" t="n">
        <v>0.912050463799059</v>
      </c>
      <c r="D1823" s="1" t="n">
        <v>0.904761904761905</v>
      </c>
      <c r="E1823" s="1" t="n">
        <v>0.976116303219107</v>
      </c>
      <c r="F1823" s="1" t="n">
        <v>1.59498991159215</v>
      </c>
      <c r="G1823" s="1" t="n">
        <v>1.02724306884804</v>
      </c>
      <c r="H1823" s="1" t="n">
        <v>1</v>
      </c>
      <c r="I1823" s="2" t="n">
        <f aca="false">(B1823*0.3727)+(C1823*0.0136)+(D1823*0.0046)+(E1823*0.0194)+(F1823*0.0211)+(G1823*0.0084)+(H1823*0.041)+(1*0.5192)</f>
        <v>0.983489271235763</v>
      </c>
    </row>
    <row r="1824" customFormat="false" ht="12.75" hidden="false" customHeight="false" outlineLevel="0" collapsed="false">
      <c r="A1824" s="7" t="s">
        <v>1831</v>
      </c>
      <c r="B1824" s="1" t="n">
        <v>0.989263540861347</v>
      </c>
      <c r="C1824" s="1" t="n">
        <v>0.811151079136691</v>
      </c>
      <c r="D1824" s="1" t="n">
        <v>1</v>
      </c>
      <c r="E1824" s="1" t="n">
        <v>1</v>
      </c>
      <c r="F1824" s="1" t="n">
        <v>0.666281087333719</v>
      </c>
      <c r="G1824" s="1" t="n">
        <v>1.12737666809532</v>
      </c>
      <c r="H1824" s="1" t="n">
        <v>0.864995178399229</v>
      </c>
      <c r="I1824" s="2" t="n">
        <f aca="false">(B1824*0.3727)+(C1824*0.0136)+(D1824*0.0046)+(E1824*0.0194)+(F1824*0.0211)+(G1824*0.0084)+(H1824*0.041)+(1*0.5192)</f>
        <v>0.981923473624394</v>
      </c>
    </row>
    <row r="1825" customFormat="false" ht="12.75" hidden="false" customHeight="false" outlineLevel="0" collapsed="false">
      <c r="A1825" s="7" t="s">
        <v>1832</v>
      </c>
      <c r="B1825" s="1" t="n">
        <v>0.985307727589491</v>
      </c>
      <c r="C1825" s="1" t="n">
        <v>1.1637160760575</v>
      </c>
      <c r="D1825" s="1" t="n">
        <v>0.904761904761905</v>
      </c>
      <c r="E1825" s="1" t="n">
        <v>0.980861922243073</v>
      </c>
      <c r="F1825" s="1" t="n">
        <v>0.970193243127938</v>
      </c>
      <c r="G1825" s="1" t="n">
        <v>1.04047265568268</v>
      </c>
      <c r="H1825" s="1" t="n">
        <v>1.14106657380587</v>
      </c>
      <c r="I1825" s="2" t="n">
        <f aca="false">(B1825*0.3727)+(C1825*0.0136)+(D1825*0.0046)+(E1825*0.0194)+(F1825*0.0211)+(G1825*0.0084)+(H1825*0.041)+(1*0.5192)</f>
        <v>1.00143613202418</v>
      </c>
    </row>
    <row r="1826" customFormat="false" ht="12.75" hidden="false" customHeight="false" outlineLevel="0" collapsed="false">
      <c r="A1826" s="7" t="s">
        <v>1833</v>
      </c>
      <c r="B1826" s="1" t="n">
        <v>0.970225859442767</v>
      </c>
      <c r="C1826" s="1" t="n">
        <v>0.893144904047651</v>
      </c>
      <c r="D1826" s="1" t="n">
        <v>0.997620805319615</v>
      </c>
      <c r="E1826" s="1" t="n">
        <v>0.981932449110925</v>
      </c>
      <c r="F1826" s="1" t="n">
        <v>1.11435223246364</v>
      </c>
      <c r="G1826" s="1" t="n">
        <v>0.758241758241758</v>
      </c>
      <c r="H1826" s="1" t="n">
        <v>0.989626645163105</v>
      </c>
      <c r="I1826" s="2" t="n">
        <f aca="false">(B1826*0.3727)+(C1826*0.0136)+(D1826*0.0046)+(E1826*0.0194)+(F1826*0.0211)+(G1826*0.0084)+(H1826*0.041)+(1*0.5192)</f>
        <v>0.98704524905249</v>
      </c>
    </row>
    <row r="1827" customFormat="false" ht="12.75" hidden="false" customHeight="false" outlineLevel="0" collapsed="false">
      <c r="A1827" s="7" t="s">
        <v>1834</v>
      </c>
      <c r="B1827" s="1" t="n">
        <v>1.07834552572429</v>
      </c>
      <c r="C1827" s="1" t="n">
        <v>1.3355852271556</v>
      </c>
      <c r="D1827" s="1" t="n">
        <v>0.974414195471762</v>
      </c>
      <c r="E1827" s="1" t="n">
        <v>1.00219882295585</v>
      </c>
      <c r="F1827" s="1" t="n">
        <v>0.970035586231836</v>
      </c>
      <c r="G1827" s="1" t="n">
        <v>1</v>
      </c>
      <c r="H1827" s="1" t="n">
        <v>1</v>
      </c>
      <c r="I1827" s="2" t="n">
        <f aca="false">(B1827*0.3727)+(C1827*0.0136)+(D1827*0.0046)+(E1827*0.0194)+(F1827*0.0211)+(G1827*0.0084)+(H1827*0.041)+(1*0.5192)</f>
        <v>1.03305604986076</v>
      </c>
    </row>
    <row r="1828" customFormat="false" ht="12.75" hidden="false" customHeight="false" outlineLevel="0" collapsed="false">
      <c r="A1828" s="7" t="s">
        <v>1835</v>
      </c>
      <c r="B1828" s="1" t="n">
        <v>0.919213909126849</v>
      </c>
      <c r="C1828" s="1" t="n">
        <v>1.22907094661709</v>
      </c>
      <c r="D1828" s="1" t="n">
        <v>0.970270298648255</v>
      </c>
      <c r="E1828" s="1" t="n">
        <v>1</v>
      </c>
      <c r="F1828" s="1" t="n">
        <v>1.02728858515874</v>
      </c>
      <c r="G1828" s="1" t="n">
        <v>0.758241758241758</v>
      </c>
      <c r="H1828" s="1" t="n">
        <v>1.20402684563758</v>
      </c>
      <c r="I1828" s="2" t="n">
        <f aca="false">(B1828*0.3727)+(C1828*0.0136)+(D1828*0.0046)+(E1828*0.0194)+(F1828*0.0211)+(G1828*0.0084)+(H1828*0.041)+(1*0.5192)</f>
        <v>0.979779752766572</v>
      </c>
    </row>
    <row r="1829" customFormat="false" ht="12.75" hidden="false" customHeight="false" outlineLevel="0" collapsed="false">
      <c r="A1829" s="7" t="s">
        <v>1836</v>
      </c>
      <c r="B1829" s="1" t="n">
        <v>1.03497132115997</v>
      </c>
      <c r="C1829" s="1" t="n">
        <v>1.47617624453564</v>
      </c>
      <c r="D1829" s="1" t="n">
        <v>1</v>
      </c>
      <c r="E1829" s="1" t="n">
        <v>0.97642518651506</v>
      </c>
      <c r="F1829" s="1" t="n">
        <v>0.960695476532421</v>
      </c>
      <c r="G1829" s="1" t="n">
        <v>1</v>
      </c>
      <c r="H1829" s="1" t="n">
        <v>1</v>
      </c>
      <c r="I1829" s="2" t="n">
        <f aca="false">(B1829*0.3727)+(C1829*0.0136)+(D1829*0.0046)+(E1829*0.0194)+(F1829*0.0211)+(G1829*0.0084)+(H1829*0.041)+(1*0.5192)</f>
        <v>1.01822313149523</v>
      </c>
    </row>
    <row r="1830" customFormat="false" ht="12.75" hidden="false" customHeight="false" outlineLevel="0" collapsed="false">
      <c r="A1830" s="7" t="s">
        <v>1837</v>
      </c>
      <c r="B1830" s="1" t="n">
        <v>1.15287643045413</v>
      </c>
      <c r="C1830" s="1" t="n">
        <v>1</v>
      </c>
      <c r="D1830" s="1" t="n">
        <v>1</v>
      </c>
      <c r="E1830" s="1" t="n">
        <v>1</v>
      </c>
      <c r="F1830" s="1" t="n">
        <v>1</v>
      </c>
      <c r="G1830" s="1" t="n">
        <v>1.21531032917771</v>
      </c>
      <c r="H1830" s="1" t="n">
        <v>1</v>
      </c>
      <c r="I1830" s="2" t="n">
        <f aca="false">(B1830*0.3727)+(C1830*0.0136)+(D1830*0.0046)+(E1830*0.0194)+(F1830*0.0211)+(G1830*0.0084)+(H1830*0.041)+(1*0.5192)</f>
        <v>1.05878565239535</v>
      </c>
    </row>
    <row r="1831" customFormat="false" ht="12.75" hidden="false" customHeight="false" outlineLevel="0" collapsed="false">
      <c r="A1831" s="7" t="s">
        <v>1838</v>
      </c>
      <c r="B1831" s="1" t="n">
        <v>1.0517208801481</v>
      </c>
      <c r="C1831" s="1" t="n">
        <v>0.931545052974763</v>
      </c>
      <c r="D1831" s="1" t="n">
        <v>1.32813342980339</v>
      </c>
      <c r="E1831" s="1" t="n">
        <v>0.976116303219107</v>
      </c>
      <c r="F1831" s="1" t="n">
        <v>0.985863513101523</v>
      </c>
      <c r="G1831" s="1" t="n">
        <v>0.758241758241758</v>
      </c>
      <c r="H1831" s="1" t="n">
        <v>1.00466325258346</v>
      </c>
      <c r="I1831" s="2" t="n">
        <f aca="false">(B1831*0.3727)+(C1831*0.0136)+(D1831*0.0046)+(E1831*0.0194)+(F1831*0.0211)+(G1831*0.0084)+(H1831*0.041)+(1*0.5192)</f>
        <v>1.0172535990628</v>
      </c>
    </row>
    <row r="1832" customFormat="false" ht="12.75" hidden="false" customHeight="false" outlineLevel="0" collapsed="false">
      <c r="A1832" s="7" t="s">
        <v>1839</v>
      </c>
      <c r="B1832" s="1" t="n">
        <v>1</v>
      </c>
      <c r="C1832" s="1" t="n">
        <v>1</v>
      </c>
      <c r="D1832" s="1" t="n">
        <v>1</v>
      </c>
      <c r="E1832" s="1" t="n">
        <v>1</v>
      </c>
      <c r="F1832" s="1" t="n">
        <v>1</v>
      </c>
      <c r="G1832" s="1" t="n">
        <v>1</v>
      </c>
      <c r="H1832" s="1" t="n">
        <v>1</v>
      </c>
      <c r="I1832" s="2" t="n">
        <f aca="false">(B1832*0.3727)+(C1832*0.0136)+(D1832*0.0046)+(E1832*0.0194)+(F1832*0.0211)+(G1832*0.0084)+(H1832*0.041)+(1*0.5192)</f>
        <v>1</v>
      </c>
    </row>
    <row r="1833" customFormat="false" ht="12.75" hidden="false" customHeight="false" outlineLevel="0" collapsed="false">
      <c r="A1833" s="7" t="s">
        <v>1840</v>
      </c>
      <c r="B1833" s="1" t="n">
        <v>0.959710438531664</v>
      </c>
      <c r="C1833" s="1" t="n">
        <v>1.06733571894376</v>
      </c>
      <c r="D1833" s="1" t="n">
        <v>0.95449270660461</v>
      </c>
      <c r="E1833" s="1" t="n">
        <v>0.988081923148622</v>
      </c>
      <c r="F1833" s="1" t="n">
        <v>0.976009253636199</v>
      </c>
      <c r="G1833" s="1" t="n">
        <v>1.0382256953143</v>
      </c>
      <c r="H1833" s="1" t="n">
        <v>1.02587727711779</v>
      </c>
      <c r="I1833" s="2" t="n">
        <f aca="false">(B1833*0.3727)+(C1833*0.0136)+(D1833*0.0046)+(E1833*0.0194)+(F1833*0.0211)+(G1833*0.0084)+(H1833*0.041)+(1*0.5192)</f>
        <v>0.986335161432044</v>
      </c>
    </row>
    <row r="1834" customFormat="false" ht="12.75" hidden="false" customHeight="false" outlineLevel="0" collapsed="false">
      <c r="A1834" s="7" t="s">
        <v>1841</v>
      </c>
      <c r="B1834" s="1" t="n">
        <v>0.982877657130301</v>
      </c>
      <c r="C1834" s="1" t="n">
        <v>1.0156039604543</v>
      </c>
      <c r="D1834" s="1" t="n">
        <v>0.951214582654722</v>
      </c>
      <c r="E1834" s="1" t="n">
        <v>0.98292457054089</v>
      </c>
      <c r="F1834" s="1" t="n">
        <v>1.03287844530342</v>
      </c>
      <c r="G1834" s="1" t="n">
        <v>0.817550392001197</v>
      </c>
      <c r="H1834" s="1" t="n">
        <v>0.990190494322314</v>
      </c>
      <c r="I1834" s="2" t="n">
        <f aca="false">(B1834*0.3727)+(C1834*0.0136)+(D1834*0.0046)+(E1834*0.0194)+(F1834*0.0211)+(G1834*0.0084)+(H1834*0.041)+(1*0.5192)</f>
        <v>0.992034009179274</v>
      </c>
    </row>
    <row r="1835" customFormat="false" ht="12.75" hidden="false" customHeight="false" outlineLevel="0" collapsed="false">
      <c r="A1835" s="7" t="s">
        <v>1842</v>
      </c>
      <c r="B1835" s="1" t="n">
        <v>0.97212298981687</v>
      </c>
      <c r="C1835" s="1" t="n">
        <v>0.860968279404667</v>
      </c>
      <c r="D1835" s="1" t="n">
        <v>0.925222395109594</v>
      </c>
      <c r="E1835" s="1" t="n">
        <v>0.976116303219107</v>
      </c>
      <c r="F1835" s="1" t="n">
        <v>1.01138681420725</v>
      </c>
      <c r="G1835" s="1" t="n">
        <v>0.777417697785329</v>
      </c>
      <c r="H1835" s="1" t="n">
        <v>0.946377583756585</v>
      </c>
      <c r="I1835" s="2" t="n">
        <f aca="false">(B1835*0.3727)+(C1835*0.0136)+(D1835*0.0046)+(E1835*0.0194)+(F1835*0.0211)+(G1835*0.0084)+(H1835*0.041)+(1*0.5192)</f>
        <v>0.983084137579796</v>
      </c>
    </row>
    <row r="1836" customFormat="false" ht="12.75" hidden="false" customHeight="false" outlineLevel="0" collapsed="false">
      <c r="A1836" s="7" t="s">
        <v>1843</v>
      </c>
      <c r="B1836" s="1" t="n">
        <v>0.982096548247235</v>
      </c>
      <c r="C1836" s="1" t="n">
        <v>0.811151079136691</v>
      </c>
      <c r="D1836" s="1" t="n">
        <v>1</v>
      </c>
      <c r="E1836" s="1" t="n">
        <v>0.976116303219107</v>
      </c>
      <c r="F1836" s="1" t="n">
        <v>1.01321390846693</v>
      </c>
      <c r="G1836" s="1" t="n">
        <v>1.14456242230642</v>
      </c>
      <c r="H1836" s="1" t="n">
        <v>1.07787115491801</v>
      </c>
      <c r="I1836" s="2" t="n">
        <f aca="false">(B1836*0.3727)+(C1836*0.0136)+(D1836*0.0046)+(E1836*0.0194)+(F1836*0.0211)+(G1836*0.0084)+(H1836*0.041)+(1*0.5192)</f>
        <v>0.994981549658119</v>
      </c>
    </row>
    <row r="1837" customFormat="false" ht="12.75" hidden="false" customHeight="false" outlineLevel="0" collapsed="false">
      <c r="A1837" s="7" t="s">
        <v>1844</v>
      </c>
      <c r="B1837" s="1" t="n">
        <v>0.99963045690386</v>
      </c>
      <c r="C1837" s="1" t="n">
        <v>1.00087097692839</v>
      </c>
      <c r="D1837" s="1" t="n">
        <v>0.904761904761905</v>
      </c>
      <c r="E1837" s="1" t="n">
        <v>1.01133750961006</v>
      </c>
      <c r="F1837" s="1" t="n">
        <v>0.90937071129302</v>
      </c>
      <c r="G1837" s="1" t="n">
        <v>0.758241758241758</v>
      </c>
      <c r="H1837" s="1" t="n">
        <v>0.937178361805576</v>
      </c>
      <c r="I1837" s="2" t="n">
        <f aca="false">(B1837*0.3727)+(C1837*0.0136)+(D1837*0.0046)+(E1837*0.0194)+(F1837*0.0211)+(G1837*0.0084)+(H1837*0.041)+(1*0.5192)</f>
        <v>0.993137234634177</v>
      </c>
    </row>
    <row r="1838" customFormat="false" ht="12.75" hidden="false" customHeight="false" outlineLevel="0" collapsed="false">
      <c r="A1838" s="7" t="s">
        <v>1845</v>
      </c>
      <c r="B1838" s="1" t="n">
        <v>0.931202530684107</v>
      </c>
      <c r="C1838" s="1" t="n">
        <v>0.840804436227082</v>
      </c>
      <c r="D1838" s="1" t="n">
        <v>0.945381324273661</v>
      </c>
      <c r="E1838" s="1" t="n">
        <v>1.0265002879974</v>
      </c>
      <c r="F1838" s="1" t="n">
        <v>1.08648483408805</v>
      </c>
      <c r="G1838" s="1" t="n">
        <v>1.21355840948273</v>
      </c>
      <c r="H1838" s="1" t="n">
        <v>1.035603666219</v>
      </c>
      <c r="I1838" s="2" t="n">
        <f aca="false">(B1838*0.3727)+(C1838*0.0136)+(D1838*0.0046)+(E1838*0.0194)+(F1838*0.0211)+(G1838*0.0084)+(H1838*0.041)+(1*0.5192)</f>
        <v>0.977535454151355</v>
      </c>
    </row>
    <row r="1839" customFormat="false" ht="12.75" hidden="false" customHeight="false" outlineLevel="0" collapsed="false">
      <c r="A1839" s="7" t="s">
        <v>1846</v>
      </c>
      <c r="B1839" s="1" t="n">
        <v>0.99438289644251</v>
      </c>
      <c r="C1839" s="1" t="n">
        <v>0.987161840242915</v>
      </c>
      <c r="D1839" s="1" t="n">
        <v>0.904761904761905</v>
      </c>
      <c r="E1839" s="1" t="n">
        <v>1.01066395441875</v>
      </c>
      <c r="F1839" s="1" t="n">
        <v>0.950544164714689</v>
      </c>
      <c r="G1839" s="1" t="n">
        <v>1.08054816018833</v>
      </c>
      <c r="H1839" s="1" t="n">
        <v>1.06502173825754</v>
      </c>
      <c r="I1839" s="2" t="n">
        <f aca="false">(B1839*0.3727)+(C1839*0.0136)+(D1839*0.0046)+(E1839*0.0194)+(F1839*0.0211)+(G1839*0.0084)+(H1839*0.041)+(1*0.5192)</f>
        <v>0.999799669698677</v>
      </c>
    </row>
    <row r="1840" customFormat="false" ht="12.75" hidden="false" customHeight="false" outlineLevel="0" collapsed="false">
      <c r="A1840" s="7" t="s">
        <v>1847</v>
      </c>
      <c r="B1840" s="1" t="n">
        <v>0.98440542158756</v>
      </c>
      <c r="C1840" s="1" t="n">
        <v>1.08528406495798</v>
      </c>
      <c r="D1840" s="1" t="n">
        <v>0.912102894133718</v>
      </c>
      <c r="E1840" s="1" t="n">
        <v>1.0539235708334</v>
      </c>
      <c r="F1840" s="1" t="n">
        <v>0.960755032221023</v>
      </c>
      <c r="G1840" s="1" t="n">
        <v>0.758241758241758</v>
      </c>
      <c r="H1840" s="1" t="n">
        <v>1.04497140707988</v>
      </c>
      <c r="I1840" s="2" t="n">
        <f aca="false">(B1840*0.3727)+(C1840*0.0136)+(D1840*0.0046)+(E1840*0.0194)+(F1840*0.0211)+(G1840*0.0084)+(H1840*0.041)+(1*0.5192)</f>
        <v>0.994974544135665</v>
      </c>
    </row>
    <row r="1841" customFormat="false" ht="12.75" hidden="false" customHeight="false" outlineLevel="0" collapsed="false">
      <c r="A1841" s="7" t="s">
        <v>1848</v>
      </c>
      <c r="B1841" s="1" t="n">
        <v>1</v>
      </c>
      <c r="C1841" s="1" t="n">
        <v>1</v>
      </c>
      <c r="D1841" s="1" t="n">
        <v>1</v>
      </c>
      <c r="E1841" s="1" t="n">
        <v>1</v>
      </c>
      <c r="F1841" s="1" t="n">
        <v>1</v>
      </c>
      <c r="G1841" s="1" t="n">
        <v>1</v>
      </c>
      <c r="H1841" s="1" t="n">
        <v>1</v>
      </c>
      <c r="I1841" s="2" t="n">
        <f aca="false">(B1841*0.3727)+(C1841*0.0136)+(D1841*0.0046)+(E1841*0.0194)+(F1841*0.0211)+(G1841*0.0084)+(H1841*0.041)+(1*0.5192)</f>
        <v>1</v>
      </c>
    </row>
    <row r="1842" customFormat="false" ht="12.75" hidden="false" customHeight="false" outlineLevel="0" collapsed="false">
      <c r="A1842" s="7" t="s">
        <v>1849</v>
      </c>
      <c r="B1842" s="1" t="n">
        <v>0.973823234939661</v>
      </c>
      <c r="C1842" s="1" t="n">
        <v>1.1176724679308</v>
      </c>
      <c r="D1842" s="1" t="n">
        <v>0.904761904761905</v>
      </c>
      <c r="E1842" s="1" t="n">
        <v>0.998970493729101</v>
      </c>
      <c r="F1842" s="1" t="n">
        <v>0.883139815995535</v>
      </c>
      <c r="G1842" s="1" t="n">
        <v>1.0960010003626</v>
      </c>
      <c r="H1842" s="1" t="n">
        <v>1.04515704519442</v>
      </c>
      <c r="I1842" s="2" t="n">
        <f aca="false">(B1842*0.3727)+(C1842*0.0136)+(D1842*0.0046)+(E1842*0.0194)+(F1842*0.0211)+(G1842*0.0084)+(H1842*0.041)+(1*0.5192)</f>
        <v>0.991578294939643</v>
      </c>
    </row>
    <row r="1843" customFormat="false" ht="12.75" hidden="false" customHeight="false" outlineLevel="0" collapsed="false">
      <c r="A1843" s="7" t="s">
        <v>1850</v>
      </c>
      <c r="B1843" s="1" t="n">
        <v>0.952402684052131</v>
      </c>
      <c r="C1843" s="1" t="n">
        <v>0.96571215175028</v>
      </c>
      <c r="D1843" s="1" t="n">
        <v>1.06524657056186</v>
      </c>
      <c r="E1843" s="1" t="n">
        <v>0.976116303219107</v>
      </c>
      <c r="F1843" s="1" t="n">
        <v>0.995033840091861</v>
      </c>
      <c r="G1843" s="1" t="n">
        <v>0.817150956450061</v>
      </c>
      <c r="H1843" s="1" t="n">
        <v>0.924663187829508</v>
      </c>
      <c r="I1843" s="2" t="n">
        <f aca="false">(B1843*0.3727)+(C1843*0.0136)+(D1843*0.0046)+(E1843*0.0194)+(F1843*0.0211)+(G1843*0.0084)+(H1843*0.041)+(1*0.5192)</f>
        <v>0.976901428878197</v>
      </c>
    </row>
    <row r="1844" customFormat="false" ht="12.75" hidden="false" customHeight="false" outlineLevel="0" collapsed="false">
      <c r="A1844" s="7" t="s">
        <v>1851</v>
      </c>
      <c r="B1844" s="1" t="n">
        <v>1.01046430565935</v>
      </c>
      <c r="C1844" s="1" t="n">
        <v>0.941509313411531</v>
      </c>
      <c r="D1844" s="1" t="n">
        <v>0.904761904761905</v>
      </c>
      <c r="E1844" s="1" t="n">
        <v>0.993261821048049</v>
      </c>
      <c r="F1844" s="1" t="n">
        <v>1.00060217990983</v>
      </c>
      <c r="G1844" s="1" t="n">
        <v>0.758241758241758</v>
      </c>
      <c r="H1844" s="1" t="n">
        <v>0.917808235825743</v>
      </c>
      <c r="I1844" s="2" t="n">
        <f aca="false">(B1844*0.3727)+(C1844*0.0136)+(D1844*0.0046)+(E1844*0.0194)+(F1844*0.0211)+(G1844*0.0084)+(H1844*0.041)+(1*0.5192)</f>
        <v>0.997147831906059</v>
      </c>
    </row>
    <row r="1845" customFormat="false" ht="12.75" hidden="false" customHeight="false" outlineLevel="0" collapsed="false">
      <c r="A1845" s="7" t="s">
        <v>1852</v>
      </c>
      <c r="B1845" s="1" t="n">
        <v>1.03658274679482</v>
      </c>
      <c r="C1845" s="1" t="n">
        <v>0.894966311093647</v>
      </c>
      <c r="D1845" s="1" t="n">
        <v>0.971992485132555</v>
      </c>
      <c r="E1845" s="1" t="n">
        <v>0.976116303219107</v>
      </c>
      <c r="F1845" s="1" t="n">
        <v>0.917992692295015</v>
      </c>
      <c r="G1845" s="1" t="n">
        <v>0.758241758241758</v>
      </c>
      <c r="H1845" s="1" t="n">
        <v>1.05447564331986</v>
      </c>
      <c r="I1845" s="2" t="n">
        <f aca="false">(B1845*0.3727)+(C1845*0.0136)+(D1845*0.0046)+(E1845*0.0194)+(F1845*0.0211)+(G1845*0.0084)+(H1845*0.041)+(1*0.5192)</f>
        <v>1.01008613122813</v>
      </c>
    </row>
    <row r="1846" customFormat="false" ht="12.75" hidden="false" customHeight="false" outlineLevel="0" collapsed="false">
      <c r="A1846" s="7" t="s">
        <v>1853</v>
      </c>
      <c r="B1846" s="1" t="n">
        <v>0.960325169071875</v>
      </c>
      <c r="C1846" s="1" t="n">
        <v>0.905874132067129</v>
      </c>
      <c r="D1846" s="1" t="n">
        <v>0.904761904761905</v>
      </c>
      <c r="E1846" s="1" t="n">
        <v>1.10849056603774</v>
      </c>
      <c r="F1846" s="1" t="n">
        <v>0.911974798826367</v>
      </c>
      <c r="G1846" s="1" t="n">
        <v>0.758241758241758</v>
      </c>
      <c r="H1846" s="1" t="n">
        <v>1.0471036307547</v>
      </c>
      <c r="I1846" s="2" t="n">
        <f aca="false">(B1846*0.3727)+(C1846*0.0136)+(D1846*0.0046)+(E1846*0.0194)+(F1846*0.0211)+(G1846*0.0084)+(H1846*0.041)+(1*0.5192)</f>
        <v>0.983642848337648</v>
      </c>
    </row>
    <row r="1847" customFormat="false" ht="12.75" hidden="false" customHeight="false" outlineLevel="0" collapsed="false">
      <c r="A1847" s="7" t="s">
        <v>1854</v>
      </c>
      <c r="B1847" s="1" t="n">
        <v>0.962861639662402</v>
      </c>
      <c r="C1847" s="1" t="n">
        <v>1.21632441823765</v>
      </c>
      <c r="D1847" s="1" t="n">
        <v>1.30370399846657</v>
      </c>
      <c r="E1847" s="1" t="n">
        <v>1</v>
      </c>
      <c r="F1847" s="1" t="n">
        <v>0.666281087333719</v>
      </c>
      <c r="G1847" s="1" t="n">
        <v>1.23509201392769</v>
      </c>
      <c r="H1847" s="1" t="n">
        <v>1.04339976820281</v>
      </c>
      <c r="I1847" s="2" t="n">
        <f aca="false">(B1847*0.3727)+(C1847*0.0136)+(D1847*0.0046)+(E1847*0.0194)+(F1847*0.0211)+(G1847*0.0084)+(H1847*0.041)+(1*0.5192)</f>
        <v>0.987210277939205</v>
      </c>
    </row>
    <row r="1848" customFormat="false" ht="12.75" hidden="false" customHeight="false" outlineLevel="0" collapsed="false">
      <c r="A1848" s="7" t="s">
        <v>1855</v>
      </c>
      <c r="B1848" s="1" t="n">
        <v>1</v>
      </c>
      <c r="C1848" s="1" t="n">
        <v>1</v>
      </c>
      <c r="D1848" s="1" t="n">
        <v>1</v>
      </c>
      <c r="E1848" s="1" t="n">
        <v>1</v>
      </c>
      <c r="F1848" s="1" t="n">
        <v>1</v>
      </c>
      <c r="G1848" s="1" t="n">
        <v>1</v>
      </c>
      <c r="H1848" s="1" t="n">
        <v>1</v>
      </c>
      <c r="I1848" s="2" t="n">
        <f aca="false">(B1848*0.3727)+(C1848*0.0136)+(D1848*0.0046)+(E1848*0.0194)+(F1848*0.0211)+(G1848*0.0084)+(H1848*0.041)+(1*0.5192)</f>
        <v>1</v>
      </c>
    </row>
    <row r="1849" customFormat="false" ht="12.75" hidden="false" customHeight="false" outlineLevel="0" collapsed="false">
      <c r="A1849" s="7" t="s">
        <v>1856</v>
      </c>
      <c r="B1849" s="1" t="n">
        <v>1</v>
      </c>
      <c r="C1849" s="1" t="n">
        <v>1</v>
      </c>
      <c r="D1849" s="1" t="n">
        <v>1</v>
      </c>
      <c r="E1849" s="1" t="n">
        <v>1</v>
      </c>
      <c r="F1849" s="1" t="n">
        <v>1</v>
      </c>
      <c r="G1849" s="1" t="n">
        <v>1</v>
      </c>
      <c r="H1849" s="1" t="n">
        <v>1</v>
      </c>
      <c r="I1849" s="2" t="n">
        <f aca="false">(B1849*0.3727)+(C1849*0.0136)+(D1849*0.0046)+(E1849*0.0194)+(F1849*0.0211)+(G1849*0.0084)+(H1849*0.041)+(1*0.5192)</f>
        <v>1</v>
      </c>
    </row>
    <row r="1850" customFormat="false" ht="12.75" hidden="false" customHeight="false" outlineLevel="0" collapsed="false">
      <c r="A1850" s="7" t="s">
        <v>1857</v>
      </c>
      <c r="B1850" s="1" t="n">
        <v>1</v>
      </c>
      <c r="C1850" s="1" t="n">
        <v>1</v>
      </c>
      <c r="D1850" s="1" t="n">
        <v>1</v>
      </c>
      <c r="E1850" s="1" t="n">
        <v>1</v>
      </c>
      <c r="F1850" s="1" t="n">
        <v>1</v>
      </c>
      <c r="G1850" s="1" t="n">
        <v>1</v>
      </c>
      <c r="H1850" s="1" t="n">
        <v>1</v>
      </c>
      <c r="I1850" s="2" t="n">
        <f aca="false">(B1850*0.3727)+(C1850*0.0136)+(D1850*0.0046)+(E1850*0.0194)+(F1850*0.0211)+(G1850*0.0084)+(H1850*0.041)+(1*0.5192)</f>
        <v>1</v>
      </c>
    </row>
    <row r="1851" customFormat="false" ht="12.75" hidden="false" customHeight="false" outlineLevel="0" collapsed="false">
      <c r="A1851" s="7" t="s">
        <v>1858</v>
      </c>
      <c r="B1851" s="1" t="n">
        <v>0.964065013494233</v>
      </c>
      <c r="C1851" s="1" t="n">
        <v>0.835288877792148</v>
      </c>
      <c r="D1851" s="1" t="n">
        <v>0.982456570163307</v>
      </c>
      <c r="E1851" s="1" t="n">
        <v>1.10849056603774</v>
      </c>
      <c r="F1851" s="1" t="n">
        <v>1.20294639633888</v>
      </c>
      <c r="G1851" s="1" t="n">
        <v>0.758241758241758</v>
      </c>
      <c r="H1851" s="1" t="n">
        <v>0.951446565271217</v>
      </c>
      <c r="I1851" s="2" t="n">
        <f aca="false">(B1851*0.3727)+(C1851*0.0136)+(D1851*0.0046)+(E1851*0.0194)+(F1851*0.0211)+(G1851*0.0084)+(H1851*0.041)+(1*0.5192)</f>
        <v>0.986651685379258</v>
      </c>
    </row>
    <row r="1852" customFormat="false" ht="12.75" hidden="false" customHeight="false" outlineLevel="0" collapsed="false">
      <c r="A1852" s="7" t="s">
        <v>1859</v>
      </c>
      <c r="B1852" s="1" t="n">
        <v>0.99595093733295</v>
      </c>
      <c r="C1852" s="1" t="n">
        <v>0.988759755495979</v>
      </c>
      <c r="D1852" s="1" t="n">
        <v>1.01850517140441</v>
      </c>
      <c r="E1852" s="1" t="n">
        <v>1.00748557337239</v>
      </c>
      <c r="F1852" s="1" t="n">
        <v>0.938772187123862</v>
      </c>
      <c r="G1852" s="1" t="n">
        <v>0.758241758241758</v>
      </c>
      <c r="H1852" s="1" t="n">
        <v>0.951776943591924</v>
      </c>
      <c r="I1852" s="2" t="n">
        <f aca="false">(B1852*0.3727)+(C1852*0.0136)+(D1852*0.0046)+(E1852*0.0194)+(F1852*0.0211)+(G1852*0.0084)+(H1852*0.041)+(1*0.5192)</f>
        <v>0.993268569535434</v>
      </c>
    </row>
    <row r="1853" customFormat="false" ht="12.75" hidden="false" customHeight="false" outlineLevel="0" collapsed="false">
      <c r="A1853" s="7" t="s">
        <v>1860</v>
      </c>
      <c r="B1853" s="1" t="n">
        <v>1</v>
      </c>
      <c r="C1853" s="1" t="n">
        <v>1</v>
      </c>
      <c r="D1853" s="1" t="n">
        <v>1</v>
      </c>
      <c r="E1853" s="1" t="n">
        <v>1</v>
      </c>
      <c r="F1853" s="1" t="n">
        <v>1</v>
      </c>
      <c r="G1853" s="1" t="n">
        <v>1</v>
      </c>
      <c r="H1853" s="1" t="n">
        <v>1</v>
      </c>
      <c r="I1853" s="2" t="n">
        <f aca="false">(B1853*0.3727)+(C1853*0.0136)+(D1853*0.0046)+(E1853*0.0194)+(F1853*0.0211)+(G1853*0.0084)+(H1853*0.041)+(1*0.5192)</f>
        <v>1</v>
      </c>
    </row>
    <row r="1854" customFormat="false" ht="12.75" hidden="false" customHeight="false" outlineLevel="0" collapsed="false">
      <c r="A1854" s="7" t="s">
        <v>1861</v>
      </c>
      <c r="B1854" s="1" t="n">
        <v>1.11123467489281</v>
      </c>
      <c r="C1854" s="1" t="n">
        <v>1.11605062816431</v>
      </c>
      <c r="D1854" s="1" t="n">
        <v>1.03306716925907</v>
      </c>
      <c r="E1854" s="1" t="n">
        <v>1.01676207218388</v>
      </c>
      <c r="F1854" s="1" t="n">
        <v>1.0655476443165</v>
      </c>
      <c r="G1854" s="1" t="n">
        <v>1.1400337122007</v>
      </c>
      <c r="H1854" s="1" t="n">
        <v>1.02940419089614</v>
      </c>
      <c r="I1854" s="2" t="n">
        <f aca="false">(B1854*0.3727)+(C1854*0.0136)+(D1854*0.0046)+(E1854*0.0194)+(F1854*0.0211)+(G1854*0.0084)+(H1854*0.041)+(1*0.5192)</f>
        <v>1.04727765535885</v>
      </c>
    </row>
    <row r="1855" customFormat="false" ht="12.75" hidden="false" customHeight="false" outlineLevel="0" collapsed="false">
      <c r="A1855" s="7" t="s">
        <v>1862</v>
      </c>
      <c r="B1855" s="1" t="n">
        <v>0.949306672863736</v>
      </c>
      <c r="C1855" s="1" t="n">
        <v>0.916228873666127</v>
      </c>
      <c r="D1855" s="1" t="n">
        <v>0.904761904761905</v>
      </c>
      <c r="E1855" s="1" t="n">
        <v>1.04199269692227</v>
      </c>
      <c r="F1855" s="1" t="n">
        <v>1.01340296654609</v>
      </c>
      <c r="G1855" s="1" t="n">
        <v>0.758241758241758</v>
      </c>
      <c r="H1855" s="1" t="n">
        <v>1.14588750852678</v>
      </c>
      <c r="I1855" s="2" t="n">
        <f aca="false">(B1855*0.3727)+(C1855*0.0136)+(D1855*0.0046)+(E1855*0.0194)+(F1855*0.0211)+(G1855*0.0084)+(H1855*0.041)+(1*0.5192)</f>
        <v>0.984577293953322</v>
      </c>
    </row>
    <row r="1856" customFormat="false" ht="12.75" hidden="false" customHeight="false" outlineLevel="0" collapsed="false">
      <c r="A1856" s="7" t="s">
        <v>1863</v>
      </c>
      <c r="B1856" s="1" t="n">
        <v>0.923643710918661</v>
      </c>
      <c r="C1856" s="1" t="n">
        <v>0.947001512795901</v>
      </c>
      <c r="D1856" s="1" t="n">
        <v>0.955569658666231</v>
      </c>
      <c r="E1856" s="1" t="n">
        <v>1.10849056603774</v>
      </c>
      <c r="F1856" s="1" t="n">
        <v>0.896117746665833</v>
      </c>
      <c r="G1856" s="1" t="n">
        <v>1</v>
      </c>
      <c r="H1856" s="1" t="n">
        <v>1.04504186037713</v>
      </c>
      <c r="I1856" s="2" t="n">
        <f aca="false">(B1856*0.3727)+(C1856*0.0136)+(D1856*0.0046)+(E1856*0.0194)+(F1856*0.0211)+(G1856*0.0084)+(H1856*0.041)+(1*0.5192)</f>
        <v>0.972376369774518</v>
      </c>
    </row>
    <row r="1857" customFormat="false" ht="12.75" hidden="false" customHeight="false" outlineLevel="0" collapsed="false">
      <c r="A1857" s="7" t="s">
        <v>1864</v>
      </c>
      <c r="B1857" s="1" t="n">
        <v>1.0546676953767</v>
      </c>
      <c r="C1857" s="1" t="n">
        <v>0.96988048787939</v>
      </c>
      <c r="D1857" s="1" t="n">
        <v>0.904761904761905</v>
      </c>
      <c r="E1857" s="1" t="n">
        <v>1.00035797943953</v>
      </c>
      <c r="F1857" s="1" t="n">
        <v>0.960684273709484</v>
      </c>
      <c r="G1857" s="1" t="n">
        <v>0.758241758241758</v>
      </c>
      <c r="H1857" s="1" t="n">
        <v>1.0194445991721</v>
      </c>
      <c r="I1857" s="2" t="n">
        <f aca="false">(B1857*0.3727)+(C1857*0.0136)+(D1857*0.0046)+(E1857*0.0194)+(F1857*0.0211)+(G1857*0.0084)+(H1857*0.041)+(1*0.5192)</f>
        <v>1.01747077177565</v>
      </c>
    </row>
    <row r="1858" customFormat="false" ht="12.75" hidden="false" customHeight="false" outlineLevel="0" collapsed="false">
      <c r="A1858" s="7" t="s">
        <v>1865</v>
      </c>
      <c r="B1858" s="1" t="n">
        <v>1.01190016040623</v>
      </c>
      <c r="C1858" s="1" t="n">
        <v>0.974875337815653</v>
      </c>
      <c r="D1858" s="1" t="n">
        <v>1.18855749634375</v>
      </c>
      <c r="E1858" s="1" t="n">
        <v>0.982637149201754</v>
      </c>
      <c r="F1858" s="1" t="n">
        <v>0.951091889033628</v>
      </c>
      <c r="G1858" s="1" t="n">
        <v>0.758241758241758</v>
      </c>
      <c r="H1858" s="1" t="n">
        <v>0.916655687549034</v>
      </c>
      <c r="I1858" s="2" t="n">
        <f aca="false">(B1858*0.3727)+(C1858*0.0136)+(D1858*0.0046)+(E1858*0.0194)+(F1858*0.0211)+(G1858*0.0084)+(H1858*0.041)+(1*0.5192)</f>
        <v>0.998144172372742</v>
      </c>
    </row>
    <row r="1859" customFormat="false" ht="12.75" hidden="false" customHeight="false" outlineLevel="0" collapsed="false">
      <c r="A1859" s="7" t="s">
        <v>1866</v>
      </c>
      <c r="B1859" s="1" t="n">
        <v>0.984105083628176</v>
      </c>
      <c r="C1859" s="1" t="n">
        <v>0.923853391610195</v>
      </c>
      <c r="D1859" s="1" t="n">
        <v>0.904761904761905</v>
      </c>
      <c r="E1859" s="1" t="n">
        <v>0.976116303219107</v>
      </c>
      <c r="F1859" s="1" t="n">
        <v>0.983664656437503</v>
      </c>
      <c r="G1859" s="1" t="n">
        <v>0.856773005449534</v>
      </c>
      <c r="H1859" s="1" t="n">
        <v>0.891521060091326</v>
      </c>
      <c r="I1859" s="2" t="n">
        <f aca="false">(B1859*0.3727)+(C1859*0.0136)+(D1859*0.0046)+(E1859*0.0194)+(F1859*0.0211)+(G1859*0.0084)+(H1859*0.041)+(1*0.5192)</f>
        <v>0.986143512798827</v>
      </c>
    </row>
    <row r="1860" customFormat="false" ht="12.75" hidden="false" customHeight="false" outlineLevel="0" collapsed="false">
      <c r="A1860" s="7" t="s">
        <v>1867</v>
      </c>
      <c r="B1860" s="1" t="n">
        <v>1</v>
      </c>
      <c r="C1860" s="1" t="n">
        <v>1</v>
      </c>
      <c r="D1860" s="1" t="n">
        <v>1</v>
      </c>
      <c r="E1860" s="1" t="n">
        <v>1</v>
      </c>
      <c r="F1860" s="1" t="n">
        <v>1</v>
      </c>
      <c r="G1860" s="1" t="n">
        <v>1</v>
      </c>
      <c r="H1860" s="1" t="n">
        <v>1</v>
      </c>
      <c r="I1860" s="2" t="n">
        <f aca="false">(B1860*0.3727)+(C1860*0.0136)+(D1860*0.0046)+(E1860*0.0194)+(F1860*0.0211)+(G1860*0.0084)+(H1860*0.041)+(1*0.5192)</f>
        <v>1</v>
      </c>
    </row>
    <row r="1861" customFormat="false" ht="12.75" hidden="false" customHeight="false" outlineLevel="0" collapsed="false">
      <c r="A1861" s="7" t="s">
        <v>1868</v>
      </c>
      <c r="B1861" s="1" t="n">
        <v>0.917447761698388</v>
      </c>
      <c r="C1861" s="1" t="n">
        <v>0.811151079136691</v>
      </c>
      <c r="D1861" s="1" t="n">
        <v>0.904761904761905</v>
      </c>
      <c r="E1861" s="1" t="n">
        <v>0.976116303219107</v>
      </c>
      <c r="F1861" s="1" t="n">
        <v>1.00659173944145</v>
      </c>
      <c r="G1861" s="1" t="n">
        <v>0.758241758241758</v>
      </c>
      <c r="H1861" s="1" t="n">
        <v>0.864995178399229</v>
      </c>
      <c r="I1861" s="2" t="n">
        <f aca="false">(B1861*0.3727)+(C1861*0.0136)+(D1861*0.0046)+(E1861*0.0194)+(F1861*0.0211)+(G1861*0.0084)+(H1861*0.041)+(1*0.5192)</f>
        <v>0.958336115291417</v>
      </c>
    </row>
    <row r="1862" customFormat="false" ht="12.75" hidden="false" customHeight="false" outlineLevel="0" collapsed="false">
      <c r="A1862" s="7" t="s">
        <v>1869</v>
      </c>
      <c r="B1862" s="1" t="n">
        <v>1.05895277333993</v>
      </c>
      <c r="C1862" s="1" t="n">
        <v>1.0008544312835</v>
      </c>
      <c r="D1862" s="1" t="n">
        <v>0.904761904761905</v>
      </c>
      <c r="E1862" s="1" t="n">
        <v>0.993670040396712</v>
      </c>
      <c r="F1862" s="1" t="n">
        <v>0.880336931234306</v>
      </c>
      <c r="G1862" s="1" t="n">
        <v>0.81313934199613</v>
      </c>
      <c r="H1862" s="1" t="n">
        <v>1.07654655467287</v>
      </c>
      <c r="I1862" s="2" t="n">
        <f aca="false">(B1862*0.3727)+(C1862*0.0136)+(D1862*0.0046)+(E1862*0.0194)+(F1862*0.0211)+(G1862*0.0084)+(H1862*0.041)+(1*0.5192)</f>
        <v>1.02046631089825</v>
      </c>
    </row>
    <row r="1863" customFormat="false" ht="12.75" hidden="false" customHeight="false" outlineLevel="0" collapsed="false">
      <c r="A1863" s="7" t="s">
        <v>1870</v>
      </c>
      <c r="B1863" s="1" t="n">
        <v>1.00201531307002</v>
      </c>
      <c r="C1863" s="1" t="n">
        <v>1.06119179662625</v>
      </c>
      <c r="D1863" s="1" t="n">
        <v>1.0991597600239</v>
      </c>
      <c r="E1863" s="1" t="n">
        <v>0.976116303219107</v>
      </c>
      <c r="F1863" s="1" t="n">
        <v>1.08982351953552</v>
      </c>
      <c r="G1863" s="1" t="n">
        <v>0.758241758241758</v>
      </c>
      <c r="H1863" s="1" t="n">
        <v>1.07633481910706</v>
      </c>
      <c r="I1863" s="2" t="n">
        <f aca="false">(B1863*0.3727)+(C1863*0.0136)+(D1863*0.0046)+(E1863*0.0194)+(F1863*0.0211)+(G1863*0.0084)+(H1863*0.041)+(1*0.5192)</f>
        <v>1.0045703414087</v>
      </c>
    </row>
    <row r="1864" customFormat="false" ht="12.75" hidden="false" customHeight="false" outlineLevel="0" collapsed="false">
      <c r="A1864" s="7" t="s">
        <v>1871</v>
      </c>
      <c r="B1864" s="1" t="n">
        <v>0.971898614828154</v>
      </c>
      <c r="C1864" s="1" t="n">
        <v>0.829444588256794</v>
      </c>
      <c r="D1864" s="1" t="n">
        <v>0.904799569043575</v>
      </c>
      <c r="E1864" s="1" t="n">
        <v>0.976116303219107</v>
      </c>
      <c r="F1864" s="1" t="n">
        <v>0.970109299750638</v>
      </c>
      <c r="G1864" s="1" t="n">
        <v>0.867450323254935</v>
      </c>
      <c r="H1864" s="1" t="n">
        <v>1.10513442793452</v>
      </c>
      <c r="I1864" s="2" t="n">
        <f aca="false">(B1864*0.3727)+(C1864*0.0136)+(D1864*0.0046)+(E1864*0.0194)+(F1864*0.0211)+(G1864*0.0084)+(H1864*0.041)+(1*0.5192)</f>
        <v>0.988872194932192</v>
      </c>
    </row>
    <row r="1865" customFormat="false" ht="12.75" hidden="false" customHeight="false" outlineLevel="0" collapsed="false">
      <c r="A1865" s="7" t="s">
        <v>1872</v>
      </c>
      <c r="B1865" s="1" t="n">
        <v>0.911844806324746</v>
      </c>
      <c r="C1865" s="1" t="n">
        <v>0.854986269803447</v>
      </c>
      <c r="D1865" s="1" t="n">
        <v>0.904761904761905</v>
      </c>
      <c r="E1865" s="1" t="n">
        <v>1.02767505485998</v>
      </c>
      <c r="F1865" s="1" t="n">
        <v>0.97716219841812</v>
      </c>
      <c r="G1865" s="1" t="n">
        <v>0.855547270988198</v>
      </c>
      <c r="H1865" s="1" t="n">
        <v>0.993185073930986</v>
      </c>
      <c r="I1865" s="2" t="n">
        <f aca="false">(B1865*0.3727)+(C1865*0.0136)+(D1865*0.0046)+(E1865*0.0194)+(F1865*0.0211)+(G1865*0.0084)+(H1865*0.041)+(1*0.5192)</f>
        <v>0.963296480906842</v>
      </c>
    </row>
    <row r="1866" customFormat="false" ht="12.75" hidden="false" customHeight="false" outlineLevel="0" collapsed="false">
      <c r="A1866" s="7" t="s">
        <v>1873</v>
      </c>
      <c r="B1866" s="1" t="n">
        <v>0.922195179819848</v>
      </c>
      <c r="C1866" s="1" t="n">
        <v>0.876501800659351</v>
      </c>
      <c r="D1866" s="1" t="n">
        <v>0.939649509213311</v>
      </c>
      <c r="E1866" s="1" t="n">
        <v>1.10849056603774</v>
      </c>
      <c r="F1866" s="1" t="n">
        <v>0.922308574310443</v>
      </c>
      <c r="G1866" s="1" t="n">
        <v>0.758241758241758</v>
      </c>
      <c r="H1866" s="1" t="n">
        <v>1.03128938407347</v>
      </c>
      <c r="I1866" s="2" t="n">
        <f aca="false">(B1866*0.3727)+(C1866*0.0136)+(D1866*0.0046)+(E1866*0.0194)+(F1866*0.0211)+(G1866*0.0084)+(H1866*0.041)+(1*0.5192)</f>
        <v>0.968762479165531</v>
      </c>
    </row>
    <row r="1867" customFormat="false" ht="12.75" hidden="false" customHeight="false" outlineLevel="0" collapsed="false">
      <c r="A1867" s="7" t="s">
        <v>1874</v>
      </c>
      <c r="B1867" s="1" t="n">
        <v>0.971651795034971</v>
      </c>
      <c r="C1867" s="1" t="n">
        <v>0.965312447249442</v>
      </c>
      <c r="D1867" s="1" t="n">
        <v>0.904761904761905</v>
      </c>
      <c r="E1867" s="1" t="n">
        <v>0.976116303219107</v>
      </c>
      <c r="F1867" s="1" t="n">
        <v>1.03254794894179</v>
      </c>
      <c r="G1867" s="1" t="n">
        <v>0.758241758241758</v>
      </c>
      <c r="H1867" s="1" t="n">
        <v>0.964466806176602</v>
      </c>
      <c r="I1867" s="2" t="n">
        <f aca="false">(B1867*0.3727)+(C1867*0.0136)+(D1867*0.0046)+(E1867*0.0194)+(F1867*0.0211)+(G1867*0.0084)+(H1867*0.041)+(1*0.5192)</f>
        <v>0.985260565881625</v>
      </c>
    </row>
    <row r="1868" customFormat="false" ht="12.75" hidden="false" customHeight="false" outlineLevel="0" collapsed="false">
      <c r="A1868" s="7" t="s">
        <v>1875</v>
      </c>
      <c r="B1868" s="1" t="n">
        <v>0.955498620031797</v>
      </c>
      <c r="C1868" s="1" t="n">
        <v>0.887859586525449</v>
      </c>
      <c r="D1868" s="1" t="n">
        <v>1.0757686044259</v>
      </c>
      <c r="E1868" s="1" t="n">
        <v>1.02566345304277</v>
      </c>
      <c r="F1868" s="1" t="n">
        <v>1.04484607299897</v>
      </c>
      <c r="G1868" s="1" t="n">
        <v>1.19410878868401</v>
      </c>
      <c r="H1868" s="1" t="n">
        <v>1.04838488003152</v>
      </c>
      <c r="I1868" s="2" t="n">
        <f aca="false">(B1868*0.3727)+(C1868*0.0136)+(D1868*0.0046)+(E1868*0.0194)+(F1868*0.0211)+(G1868*0.0084)+(H1868*0.041)+(1*0.5192)</f>
        <v>0.987296178678502</v>
      </c>
    </row>
    <row r="1869" customFormat="false" ht="12.75" hidden="false" customHeight="false" outlineLevel="0" collapsed="false">
      <c r="A1869" s="7" t="s">
        <v>1876</v>
      </c>
      <c r="B1869" s="1" t="n">
        <v>0.942057635059384</v>
      </c>
      <c r="C1869" s="1" t="n">
        <v>1.05853747440658</v>
      </c>
      <c r="D1869" s="1" t="n">
        <v>0.904761904761905</v>
      </c>
      <c r="E1869" s="1" t="n">
        <v>0.976116303219107</v>
      </c>
      <c r="F1869" s="1" t="n">
        <v>0.934440499203333</v>
      </c>
      <c r="G1869" s="1" t="n">
        <v>0.858855015609393</v>
      </c>
      <c r="H1869" s="1" t="n">
        <v>0.961109973918174</v>
      </c>
      <c r="I1869" s="2" t="n">
        <f aca="false">(B1869*0.3727)+(C1869*0.0136)+(D1869*0.0046)+(E1869*0.0194)+(F1869*0.0211)+(G1869*0.0084)+(H1869*0.041)+(1*0.5192)</f>
        <v>0.974136136877872</v>
      </c>
    </row>
    <row r="1870" customFormat="false" ht="12.75" hidden="false" customHeight="false" outlineLevel="0" collapsed="false">
      <c r="A1870" s="7" t="s">
        <v>1877</v>
      </c>
      <c r="B1870" s="1" t="n">
        <v>1</v>
      </c>
      <c r="C1870" s="1" t="n">
        <v>1</v>
      </c>
      <c r="D1870" s="1" t="n">
        <v>1</v>
      </c>
      <c r="E1870" s="1" t="n">
        <v>1</v>
      </c>
      <c r="F1870" s="1" t="n">
        <v>1</v>
      </c>
      <c r="G1870" s="1" t="n">
        <v>1</v>
      </c>
      <c r="H1870" s="1" t="n">
        <v>1</v>
      </c>
      <c r="I1870" s="2" t="n">
        <f aca="false">(B1870*0.3727)+(C1870*0.0136)+(D1870*0.0046)+(E1870*0.0194)+(F1870*0.0211)+(G1870*0.0084)+(H1870*0.041)+(1*0.5192)</f>
        <v>1</v>
      </c>
    </row>
    <row r="1871" customFormat="false" ht="12.75" hidden="false" customHeight="false" outlineLevel="0" collapsed="false">
      <c r="A1871" s="7" t="s">
        <v>1878</v>
      </c>
      <c r="B1871" s="1" t="n">
        <v>1.13046168637118</v>
      </c>
      <c r="C1871" s="1" t="n">
        <v>0.913738538893819</v>
      </c>
      <c r="D1871" s="1" t="n">
        <v>0.904761904761905</v>
      </c>
      <c r="E1871" s="1" t="n">
        <v>1.00121476734565</v>
      </c>
      <c r="F1871" s="1" t="n">
        <v>0.96260631986261</v>
      </c>
      <c r="G1871" s="1" t="n">
        <v>0.833446210293064</v>
      </c>
      <c r="H1871" s="1" t="n">
        <v>0.969644124201753</v>
      </c>
      <c r="I1871" s="2" t="n">
        <f aca="false">(B1871*0.3727)+(C1871*0.0136)+(D1871*0.0046)+(E1871*0.0194)+(F1871*0.0211)+(G1871*0.0084)+(H1871*0.041)+(1*0.5192)</f>
        <v>1.04360273649574</v>
      </c>
    </row>
    <row r="1872" customFormat="false" ht="12.75" hidden="false" customHeight="false" outlineLevel="0" collapsed="false">
      <c r="A1872" s="7" t="s">
        <v>1879</v>
      </c>
      <c r="B1872" s="1" t="n">
        <v>0.949093873204431</v>
      </c>
      <c r="C1872" s="1" t="n">
        <v>0.858291017381041</v>
      </c>
      <c r="D1872" s="1" t="n">
        <v>0.910529639970519</v>
      </c>
      <c r="E1872" s="1" t="n">
        <v>1.10849056603774</v>
      </c>
      <c r="F1872" s="1" t="n">
        <v>0.823791444771808</v>
      </c>
      <c r="G1872" s="1" t="n">
        <v>0.758241758241758</v>
      </c>
      <c r="H1872" s="1" t="n">
        <v>1.14468100169549</v>
      </c>
      <c r="I1872" s="2" t="n">
        <f aca="false">(B1872*0.3727)+(C1872*0.0136)+(D1872*0.0046)+(E1872*0.0194)+(F1872*0.0211)+(G1872*0.0084)+(H1872*0.041)+(1*0.5192)</f>
        <v>0.980976349028101</v>
      </c>
    </row>
    <row r="1873" customFormat="false" ht="12.75" hidden="false" customHeight="false" outlineLevel="0" collapsed="false">
      <c r="A1873" s="7" t="s">
        <v>1880</v>
      </c>
      <c r="B1873" s="1" t="n">
        <v>0.934270529649432</v>
      </c>
      <c r="C1873" s="1" t="n">
        <v>0.940496432144841</v>
      </c>
      <c r="D1873" s="1" t="n">
        <v>0.904761904761905</v>
      </c>
      <c r="E1873" s="1" t="n">
        <v>0.976116303219107</v>
      </c>
      <c r="F1873" s="1" t="n">
        <v>0.933151589399229</v>
      </c>
      <c r="G1873" s="1" t="n">
        <v>0.758241758241758</v>
      </c>
      <c r="H1873" s="1" t="n">
        <v>1.17334152282213</v>
      </c>
      <c r="I1873" s="2" t="n">
        <f aca="false">(B1873*0.3727)+(C1873*0.0136)+(D1873*0.0046)+(E1873*0.0194)+(F1873*0.0211)+(G1873*0.0084)+(H1873*0.041)+(1*0.5192)</f>
        <v>0.97745767066313</v>
      </c>
    </row>
    <row r="1874" customFormat="false" ht="12.75" hidden="false" customHeight="false" outlineLevel="0" collapsed="false">
      <c r="A1874" s="7" t="s">
        <v>1881</v>
      </c>
      <c r="B1874" s="1" t="n">
        <v>0.989394550401538</v>
      </c>
      <c r="C1874" s="1" t="n">
        <v>1.03948587711755</v>
      </c>
      <c r="D1874" s="1" t="n">
        <v>0.904761904761905</v>
      </c>
      <c r="E1874" s="1" t="n">
        <v>0.976116303219107</v>
      </c>
      <c r="F1874" s="1" t="n">
        <v>1.06817224468037</v>
      </c>
      <c r="G1874" s="1" t="n">
        <v>0.758241758241758</v>
      </c>
      <c r="H1874" s="1" t="n">
        <v>0.899170392397493</v>
      </c>
      <c r="I1874" s="2" t="n">
        <f aca="false">(B1874*0.3727)+(C1874*0.0136)+(D1874*0.0046)+(E1874*0.0194)+(F1874*0.0211)+(G1874*0.0084)+(H1874*0.041)+(1*0.5192)</f>
        <v>0.990956569128091</v>
      </c>
    </row>
    <row r="1875" customFormat="false" ht="12.75" hidden="false" customHeight="false" outlineLevel="0" collapsed="false">
      <c r="A1875" s="7" t="s">
        <v>1882</v>
      </c>
      <c r="B1875" s="1" t="n">
        <v>0.93019082351939</v>
      </c>
      <c r="C1875" s="1" t="n">
        <v>0.860111671226516</v>
      </c>
      <c r="D1875" s="1" t="n">
        <v>0.904761904761905</v>
      </c>
      <c r="E1875" s="1" t="n">
        <v>1.10849056603774</v>
      </c>
      <c r="F1875" s="1" t="n">
        <v>0.862468241784485</v>
      </c>
      <c r="G1875" s="1" t="n">
        <v>0.758241758241758</v>
      </c>
      <c r="H1875" s="1" t="n">
        <v>1.03643764048786</v>
      </c>
      <c r="I1875" s="2" t="n">
        <f aca="false">(B1875*0.3727)+(C1875*0.0136)+(D1875*0.0046)+(E1875*0.0194)+(F1875*0.0211)+(G1875*0.0084)+(H1875*0.041)+(1*0.5192)</f>
        <v>0.97030751432828</v>
      </c>
    </row>
    <row r="1876" customFormat="false" ht="12.75" hidden="false" customHeight="false" outlineLevel="0" collapsed="false">
      <c r="A1876" s="7" t="s">
        <v>1883</v>
      </c>
      <c r="B1876" s="1" t="n">
        <v>0.952517143223225</v>
      </c>
      <c r="C1876" s="1" t="n">
        <v>1.02131221788537</v>
      </c>
      <c r="D1876" s="1" t="n">
        <v>0.965422540500012</v>
      </c>
      <c r="E1876" s="1" t="n">
        <v>0.981767689897696</v>
      </c>
      <c r="F1876" s="1" t="n">
        <v>1.04411985689239</v>
      </c>
      <c r="G1876" s="1" t="n">
        <v>0.80457653521918</v>
      </c>
      <c r="H1876" s="1" t="n">
        <v>1.06862897753193</v>
      </c>
      <c r="I1876" s="2" t="n">
        <f aca="false">(B1876*0.3727)+(C1876*0.0136)+(D1876*0.0046)+(E1876*0.0194)+(F1876*0.0211)+(G1876*0.0084)+(H1876*0.041)+(1*0.5192)</f>
        <v>0.984183382267932</v>
      </c>
    </row>
    <row r="1877" customFormat="false" ht="12.75" hidden="false" customHeight="false" outlineLevel="0" collapsed="false">
      <c r="A1877" s="7" t="s">
        <v>1884</v>
      </c>
      <c r="B1877" s="1" t="n">
        <v>1.08836968357829</v>
      </c>
      <c r="C1877" s="1" t="n">
        <v>0.890195732768005</v>
      </c>
      <c r="D1877" s="1" t="n">
        <v>1.05772978689832</v>
      </c>
      <c r="E1877" s="1" t="n">
        <v>0.976116303219107</v>
      </c>
      <c r="F1877" s="1" t="n">
        <v>1.87317073170732</v>
      </c>
      <c r="G1877" s="1" t="n">
        <v>0.758241758241758</v>
      </c>
      <c r="H1877" s="1" t="n">
        <v>0.974984316365901</v>
      </c>
      <c r="I1877" s="2" t="n">
        <f aca="false">(B1877*0.3727)+(C1877*0.0136)+(D1877*0.0046)+(E1877*0.0194)+(F1877*0.0211)+(G1877*0.0084)+(H1877*0.041)+(1*0.5192)</f>
        <v>1.04661174651671</v>
      </c>
    </row>
    <row r="1878" customFormat="false" ht="12.75" hidden="false" customHeight="false" outlineLevel="0" collapsed="false">
      <c r="A1878" s="7" t="s">
        <v>1885</v>
      </c>
      <c r="B1878" s="1" t="n">
        <v>0.962663992710636</v>
      </c>
      <c r="C1878" s="1" t="n">
        <v>0.937214544947311</v>
      </c>
      <c r="D1878" s="1" t="n">
        <v>0.965382836446515</v>
      </c>
      <c r="E1878" s="1" t="n">
        <v>1.03323425521599</v>
      </c>
      <c r="F1878" s="1" t="n">
        <v>0.947272829677715</v>
      </c>
      <c r="G1878" s="1" t="n">
        <v>0.823650814339417</v>
      </c>
      <c r="H1878" s="1" t="n">
        <v>0.951620032049959</v>
      </c>
      <c r="I1878" s="2" t="n">
        <f aca="false">(B1878*0.3727)+(C1878*0.0136)+(D1878*0.0046)+(E1878*0.0194)+(F1878*0.0211)+(G1878*0.0084)+(H1878*0.041)+(1*0.5192)</f>
        <v>0.981139038354081</v>
      </c>
    </row>
    <row r="1879" customFormat="false" ht="12.75" hidden="false" customHeight="false" outlineLevel="0" collapsed="false">
      <c r="A1879" s="7" t="s">
        <v>1886</v>
      </c>
      <c r="B1879" s="1" t="n">
        <v>0.942351862916745</v>
      </c>
      <c r="C1879" s="1" t="n">
        <v>1.06289288493909</v>
      </c>
      <c r="D1879" s="1" t="n">
        <v>0.949611522416089</v>
      </c>
      <c r="E1879" s="1" t="n">
        <v>0.976116303219107</v>
      </c>
      <c r="F1879" s="1" t="n">
        <v>0.787158935693475</v>
      </c>
      <c r="G1879" s="1" t="n">
        <v>1</v>
      </c>
      <c r="H1879" s="1" t="n">
        <v>1.09748927922043</v>
      </c>
      <c r="I1879" s="2" t="n">
        <f aca="false">(B1879*0.3727)+(C1879*0.0136)+(D1879*0.0046)+(E1879*0.0194)+(F1879*0.0211)+(G1879*0.0084)+(H1879*0.041)+(1*0.5192)</f>
        <v>0.978180865820977</v>
      </c>
    </row>
    <row r="1880" customFormat="false" ht="12.75" hidden="false" customHeight="false" outlineLevel="0" collapsed="false">
      <c r="A1880" s="7" t="s">
        <v>1887</v>
      </c>
      <c r="B1880" s="1" t="n">
        <v>0.945517888809659</v>
      </c>
      <c r="C1880" s="1" t="n">
        <v>1.0907601340344</v>
      </c>
      <c r="D1880" s="1" t="n">
        <v>1.04168495025372</v>
      </c>
      <c r="E1880" s="1" t="n">
        <v>1.00212487414663</v>
      </c>
      <c r="F1880" s="1" t="n">
        <v>1.10379409366469</v>
      </c>
      <c r="G1880" s="1" t="n">
        <v>1.08232936452445</v>
      </c>
      <c r="H1880" s="1" t="n">
        <v>1.06724118380769</v>
      </c>
      <c r="I1880" s="2" t="n">
        <f aca="false">(B1880*0.3727)+(C1880*0.0136)+(D1880*0.0046)+(E1880*0.0194)+(F1880*0.0211)+(G1880*0.0084)+(H1880*0.041)+(1*0.5192)</f>
        <v>0.986800338886285</v>
      </c>
    </row>
    <row r="1881" customFormat="false" ht="12.75" hidden="false" customHeight="false" outlineLevel="0" collapsed="false">
      <c r="A1881" s="7" t="s">
        <v>1888</v>
      </c>
      <c r="B1881" s="1" t="n">
        <v>1</v>
      </c>
      <c r="C1881" s="1" t="n">
        <v>1</v>
      </c>
      <c r="D1881" s="1" t="n">
        <v>1</v>
      </c>
      <c r="E1881" s="1" t="n">
        <v>1</v>
      </c>
      <c r="F1881" s="1" t="n">
        <v>1</v>
      </c>
      <c r="G1881" s="1" t="n">
        <v>1</v>
      </c>
      <c r="H1881" s="1" t="n">
        <v>1</v>
      </c>
      <c r="I1881" s="2" t="n">
        <f aca="false">(B1881*0.3727)+(C1881*0.0136)+(D1881*0.0046)+(E1881*0.0194)+(F1881*0.0211)+(G1881*0.0084)+(H1881*0.041)+(1*0.5192)</f>
        <v>1</v>
      </c>
    </row>
    <row r="1882" customFormat="false" ht="12.75" hidden="false" customHeight="false" outlineLevel="0" collapsed="false">
      <c r="A1882" s="7" t="s">
        <v>1889</v>
      </c>
      <c r="B1882" s="1" t="n">
        <v>0.970191851273962</v>
      </c>
      <c r="C1882" s="1" t="n">
        <v>0.918274278425823</v>
      </c>
      <c r="D1882" s="1" t="n">
        <v>0.904761904761905</v>
      </c>
      <c r="E1882" s="1" t="n">
        <v>0.976116303219107</v>
      </c>
      <c r="F1882" s="1" t="n">
        <v>0.896331384909425</v>
      </c>
      <c r="G1882" s="1" t="n">
        <v>0.758241758241758</v>
      </c>
      <c r="H1882" s="1" t="n">
        <v>1.01236123259884</v>
      </c>
      <c r="I1882" s="2" t="n">
        <f aca="false">(B1882*0.3727)+(C1882*0.0136)+(D1882*0.0046)+(E1882*0.0194)+(F1882*0.0211)+(G1882*0.0084)+(H1882*0.041)+(1*0.5192)</f>
        <v>0.983166227728125</v>
      </c>
    </row>
    <row r="1883" customFormat="false" ht="12.75" hidden="false" customHeight="false" outlineLevel="0" collapsed="false">
      <c r="A1883" s="7" t="s">
        <v>1890</v>
      </c>
      <c r="B1883" s="1" t="n">
        <v>1.04117107319656</v>
      </c>
      <c r="C1883" s="1" t="n">
        <v>1.03151796246268</v>
      </c>
      <c r="D1883" s="1" t="n">
        <v>0.904761904761905</v>
      </c>
      <c r="E1883" s="1" t="n">
        <v>0.998435185081759</v>
      </c>
      <c r="F1883" s="1" t="n">
        <v>0.929149213978145</v>
      </c>
      <c r="G1883" s="1" t="n">
        <v>0.758241758241758</v>
      </c>
      <c r="H1883" s="1" t="n">
        <v>0.984011640283043</v>
      </c>
      <c r="I1883" s="2" t="n">
        <f aca="false">(B1883*0.3727)+(C1883*0.0136)+(D1883*0.0046)+(E1883*0.0194)+(F1883*0.0211)+(G1883*0.0084)+(H1883*0.041)+(1*0.5192)</f>
        <v>1.01112340705812</v>
      </c>
    </row>
    <row r="1884" customFormat="false" ht="12.75" hidden="false" customHeight="false" outlineLevel="0" collapsed="false">
      <c r="A1884" s="7" t="s">
        <v>1891</v>
      </c>
      <c r="B1884" s="1" t="n">
        <v>0.884425697810267</v>
      </c>
      <c r="C1884" s="1" t="n">
        <v>1</v>
      </c>
      <c r="D1884" s="1" t="n">
        <v>1</v>
      </c>
      <c r="E1884" s="1" t="n">
        <v>0.976116303219107</v>
      </c>
      <c r="F1884" s="1" t="n">
        <v>0.80978335459648</v>
      </c>
      <c r="G1884" s="1" t="n">
        <v>0.99639164199276</v>
      </c>
      <c r="H1884" s="1" t="n">
        <v>1.13744874192278</v>
      </c>
      <c r="I1884" s="2" t="n">
        <f aca="false">(B1884*0.3727)+(C1884*0.0136)+(D1884*0.0046)+(E1884*0.0194)+(F1884*0.0211)+(G1884*0.0084)+(H1884*0.041)+(1*0.5192)</f>
        <v>0.958053630849896</v>
      </c>
    </row>
    <row r="1885" customFormat="false" ht="12.75" hidden="false" customHeight="false" outlineLevel="0" collapsed="false">
      <c r="A1885" s="7" t="s">
        <v>1892</v>
      </c>
      <c r="B1885" s="1" t="n">
        <v>1.00419535487285</v>
      </c>
      <c r="C1885" s="1" t="n">
        <v>0.995013643245367</v>
      </c>
      <c r="D1885" s="1" t="n">
        <v>1.04843292448754</v>
      </c>
      <c r="E1885" s="1" t="n">
        <v>1.0193396701344</v>
      </c>
      <c r="F1885" s="1" t="n">
        <v>1.15309299134623</v>
      </c>
      <c r="G1885" s="1" t="n">
        <v>1.08930339186162</v>
      </c>
      <c r="H1885" s="1" t="n">
        <v>1.0419226983747</v>
      </c>
      <c r="I1885" s="2" t="n">
        <f aca="false">(B1885*0.3727)+(C1885*0.0136)+(D1885*0.0046)+(E1885*0.0194)+(F1885*0.0211)+(G1885*0.0084)+(H1885*0.041)+(1*0.5192)</f>
        <v>1.0077930166049</v>
      </c>
    </row>
    <row r="1886" customFormat="false" ht="12.75" hidden="false" customHeight="false" outlineLevel="0" collapsed="false">
      <c r="A1886" s="7" t="s">
        <v>1893</v>
      </c>
      <c r="B1886" s="1" t="n">
        <v>1</v>
      </c>
      <c r="C1886" s="1" t="n">
        <v>1</v>
      </c>
      <c r="D1886" s="1" t="n">
        <v>1</v>
      </c>
      <c r="E1886" s="1" t="n">
        <v>1</v>
      </c>
      <c r="F1886" s="1" t="n">
        <v>1</v>
      </c>
      <c r="G1886" s="1" t="n">
        <v>1</v>
      </c>
      <c r="H1886" s="1" t="n">
        <v>1</v>
      </c>
      <c r="I1886" s="2" t="n">
        <f aca="false">(B1886*0.3727)+(C1886*0.0136)+(D1886*0.0046)+(E1886*0.0194)+(F1886*0.0211)+(G1886*0.0084)+(H1886*0.041)+(1*0.5192)</f>
        <v>1</v>
      </c>
    </row>
    <row r="1887" customFormat="false" ht="12.75" hidden="false" customHeight="false" outlineLevel="0" collapsed="false">
      <c r="A1887" s="7" t="s">
        <v>1894</v>
      </c>
      <c r="B1887" s="1" t="n">
        <v>1</v>
      </c>
      <c r="C1887" s="1" t="n">
        <v>1</v>
      </c>
      <c r="D1887" s="1" t="n">
        <v>1</v>
      </c>
      <c r="E1887" s="1" t="n">
        <v>1</v>
      </c>
      <c r="F1887" s="1" t="n">
        <v>1</v>
      </c>
      <c r="G1887" s="1" t="n">
        <v>1</v>
      </c>
      <c r="H1887" s="1" t="n">
        <v>1</v>
      </c>
      <c r="I1887" s="2" t="n">
        <f aca="false">(B1887*0.3727)+(C1887*0.0136)+(D1887*0.0046)+(E1887*0.0194)+(F1887*0.0211)+(G1887*0.0084)+(H1887*0.041)+(1*0.5192)</f>
        <v>1</v>
      </c>
    </row>
    <row r="1888" customFormat="false" ht="12.75" hidden="false" customHeight="false" outlineLevel="0" collapsed="false">
      <c r="A1888" s="7" t="s">
        <v>1895</v>
      </c>
      <c r="B1888" s="1" t="n">
        <v>0.91627679295173</v>
      </c>
      <c r="C1888" s="1" t="n">
        <v>1</v>
      </c>
      <c r="D1888" s="1" t="n">
        <v>1</v>
      </c>
      <c r="E1888" s="1" t="n">
        <v>1.10849056603774</v>
      </c>
      <c r="F1888" s="1" t="n">
        <v>1.0484900192927</v>
      </c>
      <c r="G1888" s="1" t="n">
        <v>0.758241758241758</v>
      </c>
      <c r="H1888" s="1" t="n">
        <v>1.1034467354984</v>
      </c>
      <c r="I1888" s="2" t="n">
        <f aca="false">(B1888*0.3727)+(C1888*0.0136)+(D1888*0.0046)+(E1888*0.0194)+(F1888*0.0211)+(G1888*0.0084)+(H1888*0.041)+(1*0.5192)</f>
        <v>0.974134764045983</v>
      </c>
    </row>
    <row r="1889" customFormat="false" ht="12.75" hidden="false" customHeight="false" outlineLevel="0" collapsed="false">
      <c r="A1889" s="7" t="s">
        <v>1896</v>
      </c>
      <c r="B1889" s="1" t="n">
        <v>0.973002755090821</v>
      </c>
      <c r="C1889" s="1" t="n">
        <v>0.955013951441664</v>
      </c>
      <c r="D1889" s="1" t="n">
        <v>0.927367211149404</v>
      </c>
      <c r="E1889" s="1" t="n">
        <v>0.979896108149873</v>
      </c>
      <c r="F1889" s="1" t="n">
        <v>0.980639542399966</v>
      </c>
      <c r="G1889" s="1" t="n">
        <v>0.809082229820549</v>
      </c>
      <c r="H1889" s="1" t="n">
        <v>1.04329758535635</v>
      </c>
      <c r="I1889" s="2" t="n">
        <f aca="false">(B1889*0.3727)+(C1889*0.0136)+(D1889*0.0046)+(E1889*0.0194)+(F1889*0.0211)+(G1889*0.0084)+(H1889*0.041)+(1*0.5192)</f>
        <v>0.988365176306093</v>
      </c>
    </row>
    <row r="1890" customFormat="false" ht="12.75" hidden="false" customHeight="false" outlineLevel="0" collapsed="false">
      <c r="A1890" s="7" t="s">
        <v>1897</v>
      </c>
      <c r="B1890" s="1" t="n">
        <v>1.16699399262412</v>
      </c>
      <c r="C1890" s="1" t="n">
        <v>1.11332012205035</v>
      </c>
      <c r="D1890" s="1" t="n">
        <v>0.904761904761905</v>
      </c>
      <c r="E1890" s="1" t="n">
        <v>1</v>
      </c>
      <c r="F1890" s="1" t="n">
        <v>1.08728878063632</v>
      </c>
      <c r="G1890" s="1" t="n">
        <v>0.758241758241758</v>
      </c>
      <c r="H1890" s="1" t="n">
        <v>1.13310976916579</v>
      </c>
      <c r="I1890" s="2" t="n">
        <f aca="false">(B1890*0.3727)+(C1890*0.0136)+(D1890*0.0046)+(E1890*0.0194)+(F1890*0.0211)+(G1890*0.0084)+(H1890*0.041)+(1*0.5192)</f>
        <v>1.06861024404926</v>
      </c>
    </row>
    <row r="1891" customFormat="false" ht="12.75" hidden="false" customHeight="false" outlineLevel="0" collapsed="false">
      <c r="A1891" s="7" t="s">
        <v>1898</v>
      </c>
      <c r="B1891" s="1" t="n">
        <v>1</v>
      </c>
      <c r="C1891" s="1" t="n">
        <v>1</v>
      </c>
      <c r="D1891" s="1" t="n">
        <v>1</v>
      </c>
      <c r="E1891" s="1" t="n">
        <v>1</v>
      </c>
      <c r="F1891" s="1" t="n">
        <v>1</v>
      </c>
      <c r="G1891" s="1" t="n">
        <v>1</v>
      </c>
      <c r="H1891" s="1" t="n">
        <v>1</v>
      </c>
      <c r="I1891" s="2" t="n">
        <f aca="false">(B1891*0.3727)+(C1891*0.0136)+(D1891*0.0046)+(E1891*0.0194)+(F1891*0.0211)+(G1891*0.0084)+(H1891*0.041)+(1*0.5192)</f>
        <v>1</v>
      </c>
    </row>
    <row r="1892" customFormat="false" ht="12.75" hidden="false" customHeight="false" outlineLevel="0" collapsed="false">
      <c r="A1892" s="7" t="s">
        <v>1899</v>
      </c>
      <c r="B1892" s="1" t="n">
        <v>0.94235852408168</v>
      </c>
      <c r="C1892" s="1" t="n">
        <v>0.946644157317095</v>
      </c>
      <c r="D1892" s="1" t="n">
        <v>0.960474574128044</v>
      </c>
      <c r="E1892" s="1" t="n">
        <v>1.10849056603774</v>
      </c>
      <c r="F1892" s="1" t="n">
        <v>1.05244996357546</v>
      </c>
      <c r="G1892" s="1" t="n">
        <v>1</v>
      </c>
      <c r="H1892" s="1" t="n">
        <v>1.03027736245778</v>
      </c>
      <c r="I1892" s="2" t="n">
        <f aca="false">(B1892*0.3727)+(C1892*0.0136)+(D1892*0.0046)+(E1892*0.0194)+(F1892*0.0211)+(G1892*0.0084)+(H1892*0.041)+(1*0.5192)</f>
        <v>0.982062348579087</v>
      </c>
    </row>
    <row r="1893" customFormat="false" ht="12.75" hidden="false" customHeight="false" outlineLevel="0" collapsed="false">
      <c r="A1893" s="7" t="s">
        <v>1900</v>
      </c>
      <c r="B1893" s="1" t="n">
        <v>1.1182616052745</v>
      </c>
      <c r="C1893" s="1" t="n">
        <v>0.919532885928191</v>
      </c>
      <c r="D1893" s="1" t="n">
        <v>0.94245541691837</v>
      </c>
      <c r="E1893" s="1" t="n">
        <v>1.01009172368446</v>
      </c>
      <c r="F1893" s="1" t="n">
        <v>1.11424775624168</v>
      </c>
      <c r="G1893" s="1" t="n">
        <v>1.24271399567752</v>
      </c>
      <c r="H1893" s="1" t="n">
        <v>1.01071942794706</v>
      </c>
      <c r="I1893" s="2" t="n">
        <f aca="false">(B1893*0.3727)+(C1893*0.0136)+(D1893*0.0046)+(E1893*0.0194)+(F1893*0.0211)+(G1893*0.0084)+(H1893*0.041)+(1*0.5192)</f>
        <v>1.04780174365795</v>
      </c>
    </row>
    <row r="1894" customFormat="false" ht="12.75" hidden="false" customHeight="false" outlineLevel="0" collapsed="false">
      <c r="A1894" s="7" t="s">
        <v>1901</v>
      </c>
      <c r="B1894" s="1" t="n">
        <v>1</v>
      </c>
      <c r="C1894" s="1" t="n">
        <v>1</v>
      </c>
      <c r="D1894" s="1" t="n">
        <v>1</v>
      </c>
      <c r="E1894" s="1" t="n">
        <v>1</v>
      </c>
      <c r="F1894" s="1" t="n">
        <v>1</v>
      </c>
      <c r="G1894" s="1" t="n">
        <v>1</v>
      </c>
      <c r="H1894" s="1" t="n">
        <v>1</v>
      </c>
      <c r="I1894" s="2" t="n">
        <f aca="false">(B1894*0.3727)+(C1894*0.0136)+(D1894*0.0046)+(E1894*0.0194)+(F1894*0.0211)+(G1894*0.0084)+(H1894*0.041)+(1*0.5192)</f>
        <v>1</v>
      </c>
    </row>
    <row r="1895" customFormat="false" ht="12.75" hidden="false" customHeight="false" outlineLevel="0" collapsed="false">
      <c r="A1895" s="7" t="s">
        <v>1902</v>
      </c>
      <c r="B1895" s="1" t="n">
        <v>1.01781167574481</v>
      </c>
      <c r="C1895" s="1" t="n">
        <v>1.11103777426174</v>
      </c>
      <c r="D1895" s="1" t="n">
        <v>0.910066077976005</v>
      </c>
      <c r="E1895" s="1" t="n">
        <v>0.976116303219107</v>
      </c>
      <c r="F1895" s="1" t="n">
        <v>1.01664443304259</v>
      </c>
      <c r="G1895" s="1" t="n">
        <v>1</v>
      </c>
      <c r="H1895" s="1" t="n">
        <v>1.02986981722561</v>
      </c>
      <c r="I1895" s="2" t="n">
        <f aca="false">(B1895*0.3727)+(C1895*0.0136)+(D1895*0.0046)+(E1895*0.0194)+(F1895*0.0211)+(G1895*0.0084)+(H1895*0.041)+(1*0.5192)</f>
        <v>1.00884734556464</v>
      </c>
    </row>
    <row r="1896" customFormat="false" ht="12.75" hidden="false" customHeight="false" outlineLevel="0" collapsed="false">
      <c r="A1896" s="7" t="s">
        <v>1903</v>
      </c>
      <c r="B1896" s="1" t="n">
        <v>1</v>
      </c>
      <c r="C1896" s="1" t="n">
        <v>1</v>
      </c>
      <c r="D1896" s="1" t="n">
        <v>1</v>
      </c>
      <c r="E1896" s="1" t="n">
        <v>1</v>
      </c>
      <c r="F1896" s="1" t="n">
        <v>1</v>
      </c>
      <c r="G1896" s="1" t="n">
        <v>1</v>
      </c>
      <c r="H1896" s="1" t="n">
        <v>1</v>
      </c>
      <c r="I1896" s="2" t="n">
        <f aca="false">(B1896*0.3727)+(C1896*0.0136)+(D1896*0.0046)+(E1896*0.0194)+(F1896*0.0211)+(G1896*0.0084)+(H1896*0.041)+(1*0.5192)</f>
        <v>1</v>
      </c>
    </row>
    <row r="1897" customFormat="false" ht="12.75" hidden="false" customHeight="false" outlineLevel="0" collapsed="false">
      <c r="A1897" s="7" t="s">
        <v>1904</v>
      </c>
      <c r="B1897" s="1" t="n">
        <v>1</v>
      </c>
      <c r="C1897" s="1" t="n">
        <v>1</v>
      </c>
      <c r="D1897" s="1" t="n">
        <v>1</v>
      </c>
      <c r="E1897" s="1" t="n">
        <v>1</v>
      </c>
      <c r="F1897" s="1" t="n">
        <v>1</v>
      </c>
      <c r="G1897" s="1" t="n">
        <v>1</v>
      </c>
      <c r="H1897" s="1" t="n">
        <v>1</v>
      </c>
      <c r="I1897" s="2" t="n">
        <f aca="false">(B1897*0.3727)+(C1897*0.0136)+(D1897*0.0046)+(E1897*0.0194)+(F1897*0.0211)+(G1897*0.0084)+(H1897*0.041)+(1*0.5192)</f>
        <v>1</v>
      </c>
    </row>
    <row r="1898" customFormat="false" ht="12.75" hidden="false" customHeight="false" outlineLevel="0" collapsed="false">
      <c r="A1898" s="7" t="s">
        <v>1905</v>
      </c>
      <c r="B1898" s="1" t="n">
        <v>1.03874255987948</v>
      </c>
      <c r="C1898" s="1" t="n">
        <v>1.11590931421717</v>
      </c>
      <c r="D1898" s="1" t="n">
        <v>0.990022873033582</v>
      </c>
      <c r="E1898" s="1" t="n">
        <v>1.07343657372258</v>
      </c>
      <c r="F1898" s="1" t="n">
        <v>0.755666488440339</v>
      </c>
      <c r="G1898" s="1" t="n">
        <v>0.758241758241758</v>
      </c>
      <c r="H1898" s="1" t="n">
        <v>1.16854960608121</v>
      </c>
      <c r="I1898" s="2" t="n">
        <f aca="false">(B1898*0.3727)+(C1898*0.0136)+(D1898*0.0046)+(E1898*0.0194)+(F1898*0.0211)+(G1898*0.0084)+(H1898*0.041)+(1*0.5192)</f>
        <v>1.01711882101126</v>
      </c>
    </row>
    <row r="1899" customFormat="false" ht="12.75" hidden="false" customHeight="false" outlineLevel="0" collapsed="false">
      <c r="A1899" s="7" t="s">
        <v>1906</v>
      </c>
      <c r="B1899" s="1" t="n">
        <v>0.946468780291958</v>
      </c>
      <c r="C1899" s="1" t="n">
        <v>0.862128215659187</v>
      </c>
      <c r="D1899" s="1" t="n">
        <v>0.933313433627849</v>
      </c>
      <c r="E1899" s="1" t="n">
        <v>1.10849056603774</v>
      </c>
      <c r="F1899" s="1" t="n">
        <v>1.08931658589942</v>
      </c>
      <c r="G1899" s="1" t="n">
        <v>1</v>
      </c>
      <c r="H1899" s="1" t="n">
        <v>1.03027922069849</v>
      </c>
      <c r="I1899" s="2" t="n">
        <f aca="false">(B1899*0.3727)+(C1899*0.0136)+(D1899*0.0046)+(E1899*0.0194)+(F1899*0.0211)+(G1899*0.0084)+(H1899*0.041)+(1*0.5192)</f>
        <v>0.983097844934714</v>
      </c>
    </row>
    <row r="1900" customFormat="false" ht="12.75" hidden="false" customHeight="false" outlineLevel="0" collapsed="false">
      <c r="A1900" s="7" t="s">
        <v>1907</v>
      </c>
      <c r="B1900" s="1" t="n">
        <v>0.945177268210215</v>
      </c>
      <c r="C1900" s="1" t="n">
        <v>1</v>
      </c>
      <c r="D1900" s="1" t="n">
        <v>1</v>
      </c>
      <c r="E1900" s="1" t="n">
        <v>1</v>
      </c>
      <c r="F1900" s="1" t="n">
        <v>0.873039582775007</v>
      </c>
      <c r="G1900" s="1" t="n">
        <v>1</v>
      </c>
      <c r="H1900" s="1" t="n">
        <v>0.864995178399229</v>
      </c>
      <c r="I1900" s="2" t="n">
        <f aca="false">(B1900*0.3727)+(C1900*0.0136)+(D1900*0.0046)+(E1900*0.0194)+(F1900*0.0211)+(G1900*0.0084)+(H1900*0.041)+(1*0.5192)</f>
        <v>0.971353505372868</v>
      </c>
    </row>
    <row r="1901" customFormat="false" ht="12.75" hidden="false" customHeight="false" outlineLevel="0" collapsed="false">
      <c r="A1901" s="7" t="s">
        <v>1908</v>
      </c>
      <c r="B1901" s="1" t="n">
        <v>1</v>
      </c>
      <c r="C1901" s="1" t="n">
        <v>1</v>
      </c>
      <c r="D1901" s="1" t="n">
        <v>1</v>
      </c>
      <c r="E1901" s="1" t="n">
        <v>1</v>
      </c>
      <c r="F1901" s="1" t="n">
        <v>1</v>
      </c>
      <c r="G1901" s="1" t="n">
        <v>1</v>
      </c>
      <c r="H1901" s="1" t="n">
        <v>1</v>
      </c>
      <c r="I1901" s="2" t="n">
        <f aca="false">(B1901*0.3727)+(C1901*0.0136)+(D1901*0.0046)+(E1901*0.0194)+(F1901*0.0211)+(G1901*0.0084)+(H1901*0.041)+(1*0.5192)</f>
        <v>1</v>
      </c>
    </row>
    <row r="1902" customFormat="false" ht="12.75" hidden="false" customHeight="false" outlineLevel="0" collapsed="false">
      <c r="A1902" s="7" t="s">
        <v>1909</v>
      </c>
      <c r="B1902" s="1" t="n">
        <v>0.931853144557822</v>
      </c>
      <c r="C1902" s="1" t="n">
        <v>1.17499246611329</v>
      </c>
      <c r="D1902" s="1" t="n">
        <v>0.904761904761905</v>
      </c>
      <c r="E1902" s="1" t="n">
        <v>1.10849056603774</v>
      </c>
      <c r="F1902" s="1" t="n">
        <v>1.06097119738617</v>
      </c>
      <c r="G1902" s="1" t="n">
        <v>1.05173210161663</v>
      </c>
      <c r="H1902" s="1" t="n">
        <v>1.07579836868481</v>
      </c>
      <c r="I1902" s="2" t="n">
        <f aca="false">(B1902*0.3727)+(C1902*0.0136)+(D1902*0.0046)+(E1902*0.0194)+(F1902*0.0211)+(G1902*0.0084)+(H1902*0.041)+(1*0.5192)</f>
        <v>0.983476961293383</v>
      </c>
    </row>
    <row r="1903" customFormat="false" ht="12.75" hidden="false" customHeight="false" outlineLevel="0" collapsed="false">
      <c r="A1903" s="7" t="s">
        <v>1910</v>
      </c>
      <c r="B1903" s="1" t="n">
        <v>0.982418001039517</v>
      </c>
      <c r="C1903" s="1" t="n">
        <v>1.06871020506382</v>
      </c>
      <c r="D1903" s="1" t="n">
        <v>0.904761904761905</v>
      </c>
      <c r="E1903" s="1" t="n">
        <v>0.976116303219107</v>
      </c>
      <c r="F1903" s="1" t="n">
        <v>1.13265873612124</v>
      </c>
      <c r="G1903" s="1" t="n">
        <v>0.758241758241758</v>
      </c>
      <c r="H1903" s="1" t="n">
        <v>1.04308940594485</v>
      </c>
      <c r="I1903" s="2" t="n">
        <f aca="false">(B1903*0.3727)+(C1903*0.0136)+(D1903*0.0046)+(E1903*0.0194)+(F1903*0.0211)+(G1903*0.0084)+(H1903*0.041)+(1*0.5192)</f>
        <v>0.996015204565779</v>
      </c>
    </row>
    <row r="1904" customFormat="false" ht="12.75" hidden="false" customHeight="false" outlineLevel="0" collapsed="false">
      <c r="A1904" s="7" t="s">
        <v>1911</v>
      </c>
      <c r="B1904" s="1" t="n">
        <v>1.08162719090791</v>
      </c>
      <c r="C1904" s="1" t="n">
        <v>0.991234766773167</v>
      </c>
      <c r="D1904" s="1" t="n">
        <v>0.904761904761905</v>
      </c>
      <c r="E1904" s="1" t="n">
        <v>0.976116303219107</v>
      </c>
      <c r="F1904" s="1" t="n">
        <v>0.912181084025294</v>
      </c>
      <c r="G1904" s="1" t="n">
        <v>0.82200049849807</v>
      </c>
      <c r="H1904" s="1" t="n">
        <v>1.08205660320215</v>
      </c>
      <c r="I1904" s="2" t="n">
        <f aca="false">(B1904*0.3727)+(C1904*0.0136)+(D1904*0.0046)+(E1904*0.0194)+(F1904*0.0211)+(G1904*0.0084)+(H1904*0.041)+(1*0.5192)</f>
        <v>1.02941795371546</v>
      </c>
    </row>
    <row r="1905" customFormat="false" ht="12.75" hidden="false" customHeight="false" outlineLevel="0" collapsed="false">
      <c r="A1905" s="7" t="s">
        <v>1912</v>
      </c>
      <c r="B1905" s="1" t="n">
        <v>1.08012629809454</v>
      </c>
      <c r="C1905" s="1" t="n">
        <v>2.16826923076923</v>
      </c>
      <c r="D1905" s="1" t="n">
        <v>1</v>
      </c>
      <c r="E1905" s="1" t="n">
        <v>1</v>
      </c>
      <c r="F1905" s="1" t="n">
        <v>1</v>
      </c>
      <c r="G1905" s="1" t="n">
        <v>1</v>
      </c>
      <c r="H1905" s="1" t="n">
        <v>1.20402684563758</v>
      </c>
      <c r="I1905" s="2" t="n">
        <f aca="false">(B1905*0.3727)+(C1905*0.0136)+(D1905*0.0046)+(E1905*0.0194)+(F1905*0.0211)+(G1905*0.0084)+(H1905*0.041)+(1*0.5192)</f>
        <v>1.05411663350944</v>
      </c>
    </row>
    <row r="1906" customFormat="false" ht="12.75" hidden="false" customHeight="false" outlineLevel="0" collapsed="false">
      <c r="A1906" s="7" t="s">
        <v>1913</v>
      </c>
      <c r="B1906" s="1" t="n">
        <v>1</v>
      </c>
      <c r="C1906" s="1" t="n">
        <v>1</v>
      </c>
      <c r="D1906" s="1" t="n">
        <v>1</v>
      </c>
      <c r="E1906" s="1" t="n">
        <v>1</v>
      </c>
      <c r="F1906" s="1" t="n">
        <v>1</v>
      </c>
      <c r="G1906" s="1" t="n">
        <v>1</v>
      </c>
      <c r="H1906" s="1" t="n">
        <v>1</v>
      </c>
      <c r="I1906" s="2" t="n">
        <f aca="false">(B1906*0.3727)+(C1906*0.0136)+(D1906*0.0046)+(E1906*0.0194)+(F1906*0.0211)+(G1906*0.0084)+(H1906*0.041)+(1*0.5192)</f>
        <v>1</v>
      </c>
    </row>
    <row r="1907" customFormat="false" ht="12.75" hidden="false" customHeight="false" outlineLevel="0" collapsed="false">
      <c r="A1907" s="7" t="s">
        <v>1914</v>
      </c>
      <c r="B1907" s="1" t="n">
        <v>0.931017532022469</v>
      </c>
      <c r="C1907" s="1" t="n">
        <v>0.89440097447406</v>
      </c>
      <c r="D1907" s="1" t="n">
        <v>1.02134700399662</v>
      </c>
      <c r="E1907" s="1" t="n">
        <v>0.976116303219107</v>
      </c>
      <c r="F1907" s="1" t="n">
        <v>1.0718811384011</v>
      </c>
      <c r="G1907" s="1" t="n">
        <v>0.758241758241758</v>
      </c>
      <c r="H1907" s="1" t="n">
        <v>1.20402684563758</v>
      </c>
      <c r="I1907" s="2" t="n">
        <f aca="false">(B1907*0.3727)+(C1907*0.0136)+(D1907*0.0046)+(E1907*0.0194)+(F1907*0.0211)+(G1907*0.0084)+(H1907*0.041)+(1*0.5192)</f>
        <v>0.980339963399091</v>
      </c>
    </row>
    <row r="1908" customFormat="false" ht="12.75" hidden="false" customHeight="false" outlineLevel="0" collapsed="false">
      <c r="A1908" s="7" t="s">
        <v>1915</v>
      </c>
      <c r="B1908" s="1" t="n">
        <v>0.993016318360512</v>
      </c>
      <c r="C1908" s="1" t="n">
        <v>1.20915972522141</v>
      </c>
      <c r="D1908" s="1" t="n">
        <v>1.02986024487351</v>
      </c>
      <c r="E1908" s="1" t="n">
        <v>1</v>
      </c>
      <c r="F1908" s="1" t="n">
        <v>1</v>
      </c>
      <c r="G1908" s="1" t="n">
        <v>0.758241758241758</v>
      </c>
      <c r="H1908" s="1" t="n">
        <v>1.0195840888597</v>
      </c>
      <c r="I1908" s="2" t="n">
        <f aca="false">(B1908*0.3727)+(C1908*0.0136)+(D1908*0.0046)+(E1908*0.0194)+(F1908*0.0211)+(G1908*0.0084)+(H1908*0.041)+(1*0.5192)</f>
        <v>0.999151289654871</v>
      </c>
    </row>
    <row r="1909" customFormat="false" ht="12.75" hidden="false" customHeight="false" outlineLevel="0" collapsed="false">
      <c r="A1909" s="7" t="s">
        <v>1916</v>
      </c>
      <c r="B1909" s="1" t="n">
        <v>0.949056068804804</v>
      </c>
      <c r="C1909" s="1" t="n">
        <v>1.13555505090648</v>
      </c>
      <c r="D1909" s="1" t="n">
        <v>0.940860720282325</v>
      </c>
      <c r="E1909" s="1" t="n">
        <v>1.08382923073352</v>
      </c>
      <c r="F1909" s="1" t="n">
        <v>1.06747117767482</v>
      </c>
      <c r="G1909" s="1" t="n">
        <v>1.24039496050687</v>
      </c>
      <c r="H1909" s="1" t="n">
        <v>0.930083621525681</v>
      </c>
      <c r="I1909" s="2" t="n">
        <f aca="false">(B1909*0.3727)+(C1909*0.0136)+(D1909*0.0046)+(E1909*0.0194)+(F1909*0.0211)+(G1909*0.0084)+(H1909*0.041)+(1*0.5192)</f>
        <v>0.984787379925157</v>
      </c>
    </row>
    <row r="1910" customFormat="false" ht="12.75" hidden="false" customHeight="false" outlineLevel="0" collapsed="false">
      <c r="A1910" s="7" t="s">
        <v>1917</v>
      </c>
      <c r="B1910" s="1" t="n">
        <v>1</v>
      </c>
      <c r="C1910" s="1" t="n">
        <v>1</v>
      </c>
      <c r="D1910" s="1" t="n">
        <v>1</v>
      </c>
      <c r="E1910" s="1" t="n">
        <v>1</v>
      </c>
      <c r="F1910" s="1" t="n">
        <v>1</v>
      </c>
      <c r="G1910" s="1" t="n">
        <v>1</v>
      </c>
      <c r="H1910" s="1" t="n">
        <v>1</v>
      </c>
      <c r="I1910" s="2" t="n">
        <f aca="false">(B1910*0.3727)+(C1910*0.0136)+(D1910*0.0046)+(E1910*0.0194)+(F1910*0.0211)+(G1910*0.0084)+(H1910*0.041)+(1*0.5192)</f>
        <v>1</v>
      </c>
    </row>
    <row r="1911" customFormat="false" ht="12.75" hidden="false" customHeight="false" outlineLevel="0" collapsed="false">
      <c r="A1911" s="7" t="s">
        <v>1918</v>
      </c>
      <c r="B1911" s="1" t="n">
        <v>0.973426130800911</v>
      </c>
      <c r="C1911" s="1" t="n">
        <v>0.992125056776953</v>
      </c>
      <c r="D1911" s="1" t="n">
        <v>0.935315937838884</v>
      </c>
      <c r="E1911" s="1" t="n">
        <v>0.976116303219107</v>
      </c>
      <c r="F1911" s="1" t="n">
        <v>0.976224081694047</v>
      </c>
      <c r="G1911" s="1" t="n">
        <v>0.866877588559726</v>
      </c>
      <c r="H1911" s="1" t="n">
        <v>1.04178084990252</v>
      </c>
      <c r="I1911" s="2" t="n">
        <f aca="false">(B1911*0.3727)+(C1911*0.0136)+(D1911*0.0046)+(E1911*0.0194)+(F1911*0.0211)+(G1911*0.0084)+(H1911*0.041)+(1*0.5192)</f>
        <v>0.989321044031825</v>
      </c>
    </row>
    <row r="1912" customFormat="false" ht="12.75" hidden="false" customHeight="false" outlineLevel="0" collapsed="false">
      <c r="A1912" s="7" t="s">
        <v>1919</v>
      </c>
      <c r="B1912" s="1" t="n">
        <v>0.939409530478245</v>
      </c>
      <c r="C1912" s="1" t="n">
        <v>1</v>
      </c>
      <c r="D1912" s="1" t="n">
        <v>0.904761904761905</v>
      </c>
      <c r="E1912" s="1" t="n">
        <v>1</v>
      </c>
      <c r="F1912" s="1" t="n">
        <v>1.21105749973446</v>
      </c>
      <c r="G1912" s="1" t="n">
        <v>1</v>
      </c>
      <c r="H1912" s="1" t="n">
        <v>1</v>
      </c>
      <c r="I1912" s="2" t="n">
        <f aca="false">(B1912*0.3727)+(C1912*0.0136)+(D1912*0.0046)+(E1912*0.0194)+(F1912*0.0211)+(G1912*0.0084)+(H1912*0.041)+(1*0.5192)</f>
        <v>0.981433150015544</v>
      </c>
    </row>
    <row r="1913" customFormat="false" ht="12.75" hidden="false" customHeight="false" outlineLevel="0" collapsed="false">
      <c r="A1913" s="7" t="s">
        <v>1920</v>
      </c>
      <c r="B1913" s="1" t="n">
        <v>0.951460246667614</v>
      </c>
      <c r="C1913" s="1" t="n">
        <v>1.01276888462771</v>
      </c>
      <c r="D1913" s="1" t="n">
        <v>0.955152369285751</v>
      </c>
      <c r="E1913" s="1" t="n">
        <v>0.97916523872926</v>
      </c>
      <c r="F1913" s="1" t="n">
        <v>0.981945600631928</v>
      </c>
      <c r="G1913" s="1" t="n">
        <v>0.846861924686193</v>
      </c>
      <c r="H1913" s="1" t="n">
        <v>0.959462778030659</v>
      </c>
      <c r="I1913" s="2" t="n">
        <f aca="false">(B1913*0.3727)+(C1913*0.0136)+(D1913*0.0046)+(E1913*0.0194)+(F1913*0.0211)+(G1913*0.0084)+(H1913*0.041)+(1*0.5192)</f>
        <v>0.978143063533973</v>
      </c>
    </row>
    <row r="1914" customFormat="false" ht="12.75" hidden="false" customHeight="false" outlineLevel="0" collapsed="false">
      <c r="A1914" s="7" t="s">
        <v>1921</v>
      </c>
      <c r="B1914" s="1" t="n">
        <v>0.945818287598431</v>
      </c>
      <c r="C1914" s="1" t="n">
        <v>0.953424257454064</v>
      </c>
      <c r="D1914" s="1" t="n">
        <v>0.904761904761905</v>
      </c>
      <c r="E1914" s="1" t="n">
        <v>0.976116303219107</v>
      </c>
      <c r="F1914" s="1" t="n">
        <v>0.906683166504115</v>
      </c>
      <c r="G1914" s="1" t="n">
        <v>0.980275562571952</v>
      </c>
      <c r="H1914" s="1" t="n">
        <v>1.00587140778143</v>
      </c>
      <c r="I1914" s="2" t="n">
        <f aca="false">(B1914*0.3727)+(C1914*0.0136)+(D1914*0.0046)+(E1914*0.0194)+(F1914*0.0211)+(G1914*0.0084)+(H1914*0.041)+(1*0.5192)</f>
        <v>0.976377663991546</v>
      </c>
    </row>
    <row r="1915" customFormat="false" ht="12.75" hidden="false" customHeight="false" outlineLevel="0" collapsed="false">
      <c r="A1915" s="7" t="s">
        <v>1922</v>
      </c>
      <c r="B1915" s="1" t="n">
        <v>1</v>
      </c>
      <c r="C1915" s="1" t="n">
        <v>1</v>
      </c>
      <c r="D1915" s="1" t="n">
        <v>1</v>
      </c>
      <c r="E1915" s="1" t="n">
        <v>1</v>
      </c>
      <c r="F1915" s="1" t="n">
        <v>1</v>
      </c>
      <c r="G1915" s="1" t="n">
        <v>1</v>
      </c>
      <c r="H1915" s="1" t="n">
        <v>1</v>
      </c>
      <c r="I1915" s="2" t="n">
        <f aca="false">(B1915*0.3727)+(C1915*0.0136)+(D1915*0.0046)+(E1915*0.0194)+(F1915*0.0211)+(G1915*0.0084)+(H1915*0.041)+(1*0.5192)</f>
        <v>1</v>
      </c>
    </row>
    <row r="1916" customFormat="false" ht="12.75" hidden="false" customHeight="false" outlineLevel="0" collapsed="false">
      <c r="A1916" s="7" t="s">
        <v>1923</v>
      </c>
      <c r="B1916" s="1" t="n">
        <v>0.955777912548184</v>
      </c>
      <c r="C1916" s="1" t="n">
        <v>1.00923711210997</v>
      </c>
      <c r="D1916" s="1" t="n">
        <v>0.904761904761905</v>
      </c>
      <c r="E1916" s="1" t="n">
        <v>0.976116303219107</v>
      </c>
      <c r="F1916" s="1" t="n">
        <v>0.885128769393205</v>
      </c>
      <c r="G1916" s="1" t="n">
        <v>0.758241758241758</v>
      </c>
      <c r="H1916" s="1" t="n">
        <v>0.941389147513521</v>
      </c>
      <c r="I1916" s="2" t="n">
        <f aca="false">(B1916*0.3727)+(C1916*0.0136)+(D1916*0.0046)+(E1916*0.0194)+(F1916*0.0211)+(G1916*0.0084)+(H1916*0.041)+(1*0.5192)</f>
        <v>0.975885016627241</v>
      </c>
    </row>
    <row r="1917" customFormat="false" ht="12.75" hidden="false" customHeight="false" outlineLevel="0" collapsed="false">
      <c r="A1917" s="7" t="s">
        <v>1924</v>
      </c>
      <c r="B1917" s="1" t="n">
        <v>0.974214788851242</v>
      </c>
      <c r="C1917" s="1" t="n">
        <v>0.959787103932196</v>
      </c>
      <c r="D1917" s="1" t="n">
        <v>1.02497586899972</v>
      </c>
      <c r="E1917" s="1" t="n">
        <v>0.986477389994729</v>
      </c>
      <c r="F1917" s="1" t="n">
        <v>0.936378435508329</v>
      </c>
      <c r="G1917" s="1" t="n">
        <v>0.825662461252503</v>
      </c>
      <c r="H1917" s="1" t="n">
        <v>0.872620429129004</v>
      </c>
      <c r="I1917" s="2" t="n">
        <f aca="false">(B1917*0.3727)+(C1917*0.0136)+(D1917*0.0046)+(E1917*0.0194)+(F1917*0.0211)+(G1917*0.0084)+(H1917*0.041)+(1*0.5192)</f>
        <v>0.981666094039668</v>
      </c>
    </row>
    <row r="1918" customFormat="false" ht="12.75" hidden="false" customHeight="false" outlineLevel="0" collapsed="false">
      <c r="A1918" s="7" t="s">
        <v>1925</v>
      </c>
      <c r="B1918" s="1" t="n">
        <v>0.904088527250438</v>
      </c>
      <c r="C1918" s="1" t="n">
        <v>1.04847727929203</v>
      </c>
      <c r="D1918" s="1" t="n">
        <v>0.904761904761905</v>
      </c>
      <c r="E1918" s="1" t="n">
        <v>1.0726775229332</v>
      </c>
      <c r="F1918" s="1" t="n">
        <v>0.811130576642747</v>
      </c>
      <c r="G1918" s="1" t="n">
        <v>0.758241758241758</v>
      </c>
      <c r="H1918" s="1" t="n">
        <v>0.864995178399229</v>
      </c>
      <c r="I1918" s="2" t="n">
        <f aca="false">(B1918*0.3727)+(C1918*0.0136)+(D1918*0.0046)+(E1918*0.0194)+(F1918*0.0211)+(G1918*0.0084)+(H1918*0.041)+(1*0.5192)</f>
        <v>0.95433382206218</v>
      </c>
    </row>
    <row r="1919" customFormat="false" ht="12.75" hidden="false" customHeight="false" outlineLevel="0" collapsed="false">
      <c r="A1919" s="7" t="s">
        <v>1926</v>
      </c>
      <c r="B1919" s="1" t="n">
        <v>0.961904509543581</v>
      </c>
      <c r="C1919" s="1" t="n">
        <v>1.02701295318728</v>
      </c>
      <c r="D1919" s="1" t="n">
        <v>1.18567559031018</v>
      </c>
      <c r="E1919" s="1" t="n">
        <v>0.996854755779257</v>
      </c>
      <c r="F1919" s="1" t="n">
        <v>0.932888272056295</v>
      </c>
      <c r="G1919" s="1" t="n">
        <v>0.804555515492616</v>
      </c>
      <c r="H1919" s="1" t="n">
        <v>0.877160429268539</v>
      </c>
      <c r="I1919" s="2" t="n">
        <f aca="false">(B1919*0.3727)+(C1919*0.0136)+(D1919*0.0046)+(E1919*0.0194)+(F1919*0.0211)+(G1919*0.0084)+(H1919*0.041)+(1*0.5192)</f>
        <v>0.97886806331832</v>
      </c>
    </row>
    <row r="1920" customFormat="false" ht="12.75" hidden="false" customHeight="false" outlineLevel="0" collapsed="false">
      <c r="A1920" s="7" t="s">
        <v>1927</v>
      </c>
      <c r="B1920" s="1" t="n">
        <v>0.923466086401101</v>
      </c>
      <c r="C1920" s="1" t="n">
        <v>0.990446568326028</v>
      </c>
      <c r="D1920" s="1" t="n">
        <v>0.991396465179417</v>
      </c>
      <c r="E1920" s="1" t="n">
        <v>1.09032821480713</v>
      </c>
      <c r="F1920" s="1" t="n">
        <v>0.922110794783977</v>
      </c>
      <c r="G1920" s="1" t="n">
        <v>0.758241758241758</v>
      </c>
      <c r="H1920" s="1" t="n">
        <v>0.961634007484303</v>
      </c>
      <c r="I1920" s="2" t="n">
        <f aca="false">(B1920*0.3727)+(C1920*0.0136)+(D1920*0.0046)+(E1920*0.0194)+(F1920*0.0211)+(G1920*0.0084)+(H1920*0.041)+(1*0.5192)</f>
        <v>0.967811437684037</v>
      </c>
    </row>
    <row r="1921" customFormat="false" ht="12.75" hidden="false" customHeight="false" outlineLevel="0" collapsed="false">
      <c r="A1921" s="7" t="s">
        <v>1928</v>
      </c>
      <c r="B1921" s="1" t="n">
        <v>0.996144798687498</v>
      </c>
      <c r="C1921" s="1" t="n">
        <v>1.38999776008401</v>
      </c>
      <c r="D1921" s="1" t="n">
        <v>0.904761904761905</v>
      </c>
      <c r="E1921" s="1" t="n">
        <v>0.976183482291507</v>
      </c>
      <c r="F1921" s="1" t="n">
        <v>1.16156041363038</v>
      </c>
      <c r="G1921" s="1" t="n">
        <v>0.758241758241758</v>
      </c>
      <c r="H1921" s="1" t="n">
        <v>0.902930623184817</v>
      </c>
      <c r="I1921" s="2" t="n">
        <f aca="false">(B1921*0.3727)+(C1921*0.0136)+(D1921*0.0046)+(E1921*0.0194)+(F1921*0.0211)+(G1921*0.0084)+(H1921*0.041)+(1*0.5192)</f>
        <v>1.00036531137374</v>
      </c>
    </row>
    <row r="1922" customFormat="false" ht="12.75" hidden="false" customHeight="false" outlineLevel="0" collapsed="false">
      <c r="A1922" s="7" t="s">
        <v>1929</v>
      </c>
      <c r="B1922" s="1" t="n">
        <v>0.981664396103382</v>
      </c>
      <c r="C1922" s="1" t="n">
        <v>1.00874360308193</v>
      </c>
      <c r="D1922" s="1" t="n">
        <v>0.904761904761905</v>
      </c>
      <c r="E1922" s="1" t="n">
        <v>1.02790772288043</v>
      </c>
      <c r="F1922" s="1" t="n">
        <v>0.846862562399216</v>
      </c>
      <c r="G1922" s="1" t="n">
        <v>0.888797492299823</v>
      </c>
      <c r="H1922" s="1" t="n">
        <v>0.975580681315069</v>
      </c>
      <c r="I1922" s="2" t="n">
        <f aca="false">(B1922*0.3727)+(C1922*0.0136)+(D1922*0.0046)+(E1922*0.0194)+(F1922*0.0211)+(G1922*0.0084)+(H1922*0.041)+(1*0.5192)</f>
        <v>0.98822205495129</v>
      </c>
    </row>
    <row r="1923" customFormat="false" ht="12.75" hidden="false" customHeight="false" outlineLevel="0" collapsed="false">
      <c r="A1923" s="7" t="s">
        <v>1930</v>
      </c>
      <c r="B1923" s="1" t="n">
        <v>1.07807805788607</v>
      </c>
      <c r="C1923" s="1" t="n">
        <v>0.833548372639544</v>
      </c>
      <c r="D1923" s="1" t="n">
        <v>1.30462125753998</v>
      </c>
      <c r="E1923" s="1" t="n">
        <v>0.99196119897838</v>
      </c>
      <c r="F1923" s="1" t="n">
        <v>0.958984048243976</v>
      </c>
      <c r="G1923" s="1" t="n">
        <v>1.18013817651285</v>
      </c>
      <c r="H1923" s="1" t="n">
        <v>0.954686342616394</v>
      </c>
      <c r="I1923" s="2" t="n">
        <f aca="false">(B1923*0.3727)+(C1923*0.0136)+(D1923*0.0046)+(E1923*0.0194)+(F1923*0.0211)+(G1923*0.0084)+(H1923*0.041)+(1*0.5192)</f>
        <v>1.02687111923483</v>
      </c>
    </row>
    <row r="1924" customFormat="false" ht="12.75" hidden="false" customHeight="false" outlineLevel="0" collapsed="false">
      <c r="A1924" s="7" t="s">
        <v>1931</v>
      </c>
      <c r="B1924" s="1" t="n">
        <v>1.21345966979959</v>
      </c>
      <c r="C1924" s="1" t="n">
        <v>0.811151079136691</v>
      </c>
      <c r="D1924" s="1" t="n">
        <v>1</v>
      </c>
      <c r="E1924" s="1" t="n">
        <v>0.976116303219107</v>
      </c>
      <c r="F1924" s="1" t="n">
        <v>1.14328819252027</v>
      </c>
      <c r="G1924" s="1" t="n">
        <v>1.1235071784775</v>
      </c>
      <c r="H1924" s="1" t="n">
        <v>1.10086713256731</v>
      </c>
      <c r="I1924" s="2" t="n">
        <f aca="false">(B1924*0.3727)+(C1924*0.0136)+(D1924*0.0046)+(E1924*0.0194)+(F1924*0.0211)+(G1924*0.0084)+(H1924*0.041)+(1*0.5192)</f>
        <v>1.08472112348966</v>
      </c>
    </row>
    <row r="1925" customFormat="false" ht="12.75" hidden="false" customHeight="false" outlineLevel="0" collapsed="false">
      <c r="A1925" s="7" t="s">
        <v>1932</v>
      </c>
      <c r="B1925" s="1" t="n">
        <v>1.07575704567852</v>
      </c>
      <c r="C1925" s="1" t="n">
        <v>1.07420643628095</v>
      </c>
      <c r="D1925" s="1" t="n">
        <v>1.08981650162468</v>
      </c>
      <c r="E1925" s="1" t="n">
        <v>0.976116303219107</v>
      </c>
      <c r="F1925" s="1" t="n">
        <v>0.956743439037162</v>
      </c>
      <c r="G1925" s="1" t="n">
        <v>0.758241758241758</v>
      </c>
      <c r="H1925" s="1" t="n">
        <v>0.974735731457745</v>
      </c>
      <c r="I1925" s="2" t="n">
        <f aca="false">(B1925*0.3727)+(C1925*0.0136)+(D1925*0.0046)+(E1925*0.0194)+(F1925*0.0211)+(G1925*0.0084)+(H1925*0.041)+(1*0.5192)</f>
        <v>1.02521435297041</v>
      </c>
    </row>
    <row r="1926" customFormat="false" ht="12.75" hidden="false" customHeight="false" outlineLevel="0" collapsed="false">
      <c r="A1926" s="7" t="s">
        <v>1933</v>
      </c>
      <c r="B1926" s="1" t="n">
        <v>1.08209897452713</v>
      </c>
      <c r="C1926" s="1" t="n">
        <v>1.08636765742204</v>
      </c>
      <c r="D1926" s="1" t="n">
        <v>0.904761904761905</v>
      </c>
      <c r="E1926" s="1" t="n">
        <v>1.01977201810888</v>
      </c>
      <c r="F1926" s="1" t="n">
        <v>0.666281087333719</v>
      </c>
      <c r="G1926" s="1" t="n">
        <v>0.758241758241758</v>
      </c>
      <c r="H1926" s="1" t="n">
        <v>1.20402684563758</v>
      </c>
      <c r="I1926" s="2" t="n">
        <f aca="false">(B1926*0.3727)+(C1926*0.0136)+(D1926*0.0046)+(E1926*0.0194)+(F1926*0.0211)+(G1926*0.0084)+(H1926*0.041)+(1*0.5192)</f>
        <v>1.03101123224353</v>
      </c>
    </row>
    <row r="1927" customFormat="false" ht="12.75" hidden="false" customHeight="false" outlineLevel="0" collapsed="false">
      <c r="A1927" s="7" t="s">
        <v>1934</v>
      </c>
      <c r="B1927" s="1" t="n">
        <v>1.04644650343009</v>
      </c>
      <c r="C1927" s="1" t="n">
        <v>1.08696991889635</v>
      </c>
      <c r="D1927" s="1" t="n">
        <v>1</v>
      </c>
      <c r="E1927" s="1" t="n">
        <v>0.976116303219107</v>
      </c>
      <c r="F1927" s="1" t="n">
        <v>1.00388242095515</v>
      </c>
      <c r="G1927" s="1" t="n">
        <v>0.987835562600018</v>
      </c>
      <c r="H1927" s="1" t="n">
        <v>1.20402684563758</v>
      </c>
      <c r="I1927" s="2" t="n">
        <f aca="false">(B1927*0.3727)+(C1927*0.0136)+(D1927*0.0046)+(E1927*0.0194)+(F1927*0.0211)+(G1927*0.0084)+(H1927*0.041)+(1*0.5192)</f>
        <v>1.02637489748697</v>
      </c>
    </row>
    <row r="1928" customFormat="false" ht="12.75" hidden="false" customHeight="false" outlineLevel="0" collapsed="false">
      <c r="A1928" s="7" t="s">
        <v>1935</v>
      </c>
      <c r="B1928" s="1" t="n">
        <v>0.91231190474263</v>
      </c>
      <c r="C1928" s="1" t="n">
        <v>1.02024941976073</v>
      </c>
      <c r="D1928" s="1" t="n">
        <v>0.927049943610823</v>
      </c>
      <c r="E1928" s="1" t="n">
        <v>0.97897432203293</v>
      </c>
      <c r="F1928" s="1" t="n">
        <v>0.953124177547721</v>
      </c>
      <c r="G1928" s="1" t="n">
        <v>0.758241758241758</v>
      </c>
      <c r="H1928" s="1" t="n">
        <v>0.89585387917884</v>
      </c>
      <c r="I1928" s="2" t="n">
        <f aca="false">(B1928*0.3727)+(C1928*0.0136)+(D1928*0.0046)+(E1928*0.0194)+(F1928*0.0211)+(G1928*0.0084)+(H1928*0.041)+(1*0.5192)</f>
        <v>0.959560730556193</v>
      </c>
    </row>
    <row r="1929" customFormat="false" ht="12.75" hidden="false" customHeight="false" outlineLevel="0" collapsed="false">
      <c r="A1929" s="7" t="s">
        <v>1936</v>
      </c>
      <c r="B1929" s="1" t="n">
        <v>1.11200812395458</v>
      </c>
      <c r="C1929" s="1" t="n">
        <v>1.15460070814777</v>
      </c>
      <c r="D1929" s="1" t="n">
        <v>0.907033772271557</v>
      </c>
      <c r="E1929" s="1" t="n">
        <v>0.979458373217791</v>
      </c>
      <c r="F1929" s="1" t="n">
        <v>1.20843550130411</v>
      </c>
      <c r="G1929" s="1" t="n">
        <v>0.758241758241758</v>
      </c>
      <c r="H1929" s="1" t="n">
        <v>0.904897103230327</v>
      </c>
      <c r="I1929" s="2" t="n">
        <f aca="false">(B1929*0.3727)+(C1929*0.0136)+(D1929*0.0046)+(E1929*0.0194)+(F1929*0.0211)+(G1929*0.0084)+(H1929*0.041)+(1*0.5192)</f>
        <v>1.04148984630075</v>
      </c>
    </row>
    <row r="1930" customFormat="false" ht="12.75" hidden="false" customHeight="false" outlineLevel="0" collapsed="false">
      <c r="A1930" s="7" t="s">
        <v>1937</v>
      </c>
      <c r="B1930" s="1" t="n">
        <v>1</v>
      </c>
      <c r="C1930" s="1" t="n">
        <v>1</v>
      </c>
      <c r="D1930" s="1" t="n">
        <v>1</v>
      </c>
      <c r="E1930" s="1" t="n">
        <v>1</v>
      </c>
      <c r="F1930" s="1" t="n">
        <v>1</v>
      </c>
      <c r="G1930" s="1" t="n">
        <v>1</v>
      </c>
      <c r="H1930" s="1" t="n">
        <v>1</v>
      </c>
      <c r="I1930" s="2" t="n">
        <f aca="false">(B1930*0.3727)+(C1930*0.0136)+(D1930*0.0046)+(E1930*0.0194)+(F1930*0.0211)+(G1930*0.0084)+(H1930*0.041)+(1*0.5192)</f>
        <v>1</v>
      </c>
    </row>
    <row r="1931" customFormat="false" ht="12.75" hidden="false" customHeight="false" outlineLevel="0" collapsed="false">
      <c r="A1931" s="7" t="s">
        <v>1938</v>
      </c>
      <c r="B1931" s="1" t="n">
        <v>1.19096135550742</v>
      </c>
      <c r="C1931" s="1" t="n">
        <v>1.50212680577849</v>
      </c>
      <c r="D1931" s="1" t="n">
        <v>1.08841208225546</v>
      </c>
      <c r="E1931" s="1" t="n">
        <v>1</v>
      </c>
      <c r="F1931" s="1" t="n">
        <v>1.32098438740408</v>
      </c>
      <c r="G1931" s="1" t="n">
        <v>0.758241758241758</v>
      </c>
      <c r="H1931" s="1" t="n">
        <v>0.864995178399229</v>
      </c>
      <c r="I1931" s="2" t="n">
        <f aca="false">(B1931*0.3727)+(C1931*0.0136)+(D1931*0.0046)+(E1931*0.0194)+(F1931*0.0211)+(G1931*0.0084)+(H1931*0.041)+(1*0.5192)</f>
        <v>1.0776137209924</v>
      </c>
    </row>
    <row r="1932" customFormat="false" ht="12.75" hidden="false" customHeight="false" outlineLevel="0" collapsed="false">
      <c r="A1932" s="7" t="s">
        <v>1939</v>
      </c>
      <c r="B1932" s="1" t="n">
        <v>1.01399718714753</v>
      </c>
      <c r="C1932" s="1" t="n">
        <v>0.979643900860812</v>
      </c>
      <c r="D1932" s="1" t="n">
        <v>0.904761904761905</v>
      </c>
      <c r="E1932" s="1" t="n">
        <v>0.976116303219107</v>
      </c>
      <c r="F1932" s="1" t="n">
        <v>0.892769714010255</v>
      </c>
      <c r="G1932" s="1" t="n">
        <v>1.1708787234883</v>
      </c>
      <c r="H1932" s="1" t="n">
        <v>0.864995178399229</v>
      </c>
      <c r="I1932" s="2" t="n">
        <f aca="false">(B1932*0.3727)+(C1932*0.0136)+(D1932*0.0046)+(E1932*0.0194)+(F1932*0.0211)+(G1932*0.0084)+(H1932*0.041)+(1*0.5192)</f>
        <v>0.997676094303235</v>
      </c>
    </row>
    <row r="1933" customFormat="false" ht="12.75" hidden="false" customHeight="false" outlineLevel="0" collapsed="false">
      <c r="A1933" s="7" t="s">
        <v>1940</v>
      </c>
      <c r="B1933" s="1" t="n">
        <v>1.1681420387158</v>
      </c>
      <c r="C1933" s="1" t="n">
        <v>1.07598382567949</v>
      </c>
      <c r="D1933" s="1" t="n">
        <v>1.27450393580223</v>
      </c>
      <c r="E1933" s="1" t="n">
        <v>0.976116303219107</v>
      </c>
      <c r="F1933" s="1" t="n">
        <v>0.99650521243847</v>
      </c>
      <c r="G1933" s="1" t="n">
        <v>1.09448464723703</v>
      </c>
      <c r="H1933" s="1" t="n">
        <v>0.93757761108249</v>
      </c>
      <c r="I1933" s="2" t="n">
        <f aca="false">(B1933*0.3727)+(C1933*0.0136)+(D1933*0.0046)+(E1933*0.0194)+(F1933*0.0211)+(G1933*0.0084)+(H1933*0.041)+(1*0.5192)</f>
        <v>1.06265990531939</v>
      </c>
    </row>
    <row r="1934" customFormat="false" ht="12.75" hidden="false" customHeight="false" outlineLevel="0" collapsed="false">
      <c r="A1934" s="7" t="s">
        <v>1941</v>
      </c>
      <c r="B1934" s="1" t="n">
        <v>1.09497939721397</v>
      </c>
      <c r="C1934" s="1" t="n">
        <v>0.889509277588805</v>
      </c>
      <c r="D1934" s="1" t="n">
        <v>1.01564859325651</v>
      </c>
      <c r="E1934" s="1" t="n">
        <v>1.01196756561662</v>
      </c>
      <c r="F1934" s="1" t="n">
        <v>1</v>
      </c>
      <c r="G1934" s="1" t="n">
        <v>0.758241758241758</v>
      </c>
      <c r="H1934" s="1" t="n">
        <v>0.968149811389715</v>
      </c>
      <c r="I1934" s="2" t="n">
        <f aca="false">(B1934*0.3727)+(C1934*0.0136)+(D1934*0.0046)+(E1934*0.0194)+(F1934*0.0211)+(G1934*0.0084)+(H1934*0.041)+(1*0.5192)</f>
        <v>1.030863674855</v>
      </c>
    </row>
    <row r="1935" customFormat="false" ht="12.75" hidden="false" customHeight="false" outlineLevel="0" collapsed="false">
      <c r="A1935" s="7" t="s">
        <v>1942</v>
      </c>
      <c r="B1935" s="1" t="n">
        <v>1.00719872564368</v>
      </c>
      <c r="C1935" s="1" t="n">
        <v>1.15631451247828</v>
      </c>
      <c r="D1935" s="1" t="n">
        <v>0.904761904761905</v>
      </c>
      <c r="E1935" s="1" t="n">
        <v>1.01697694579142</v>
      </c>
      <c r="F1935" s="1" t="n">
        <v>0.877325355291202</v>
      </c>
      <c r="G1935" s="1" t="n">
        <v>0.758241758241758</v>
      </c>
      <c r="H1935" s="1" t="n">
        <v>1.00418498178827</v>
      </c>
      <c r="I1935" s="2" t="n">
        <f aca="false">(B1935*0.3727)+(C1935*0.0136)+(D1935*0.0046)+(E1935*0.0194)+(F1935*0.0211)+(G1935*0.0084)+(H1935*0.041)+(1*0.5192)</f>
        <v>1.00025247994656</v>
      </c>
    </row>
    <row r="1936" customFormat="false" ht="12.75" hidden="false" customHeight="false" outlineLevel="0" collapsed="false">
      <c r="A1936" s="7" t="s">
        <v>1943</v>
      </c>
      <c r="B1936" s="1" t="n">
        <v>1.12890185281766</v>
      </c>
      <c r="C1936" s="1" t="n">
        <v>1.20477546602267</v>
      </c>
      <c r="D1936" s="1" t="n">
        <v>1.12925988231802</v>
      </c>
      <c r="E1936" s="1" t="n">
        <v>0.976116303219107</v>
      </c>
      <c r="F1936" s="1" t="n">
        <v>0.666281087333719</v>
      </c>
      <c r="G1936" s="1" t="n">
        <v>1.30412371134021</v>
      </c>
      <c r="H1936" s="1" t="n">
        <v>1.1378061450901</v>
      </c>
      <c r="I1936" s="2" t="n">
        <f aca="false">(B1936*0.3727)+(C1936*0.0136)+(D1936*0.0046)+(E1936*0.0194)+(F1936*0.0211)+(G1936*0.0084)+(H1936*0.041)+(1*0.5192)</f>
        <v>1.05212114069086</v>
      </c>
    </row>
    <row r="1937" customFormat="false" ht="12.75" hidden="false" customHeight="false" outlineLevel="0" collapsed="false">
      <c r="A1937" s="7" t="s">
        <v>1944</v>
      </c>
      <c r="B1937" s="1" t="n">
        <v>1.05974117018855</v>
      </c>
      <c r="C1937" s="1" t="n">
        <v>1.37945182996882</v>
      </c>
      <c r="D1937" s="1" t="n">
        <v>1.24556689951639</v>
      </c>
      <c r="E1937" s="1" t="n">
        <v>1.00883759755144</v>
      </c>
      <c r="F1937" s="1" t="n">
        <v>1.00420911060746</v>
      </c>
      <c r="G1937" s="1" t="n">
        <v>1.11832709962598</v>
      </c>
      <c r="H1937" s="1" t="n">
        <v>0.98022386080314</v>
      </c>
      <c r="I1937" s="2" t="n">
        <f aca="false">(B1937*0.3727)+(C1937*0.0136)+(D1937*0.0046)+(E1937*0.0194)+(F1937*0.0211)+(G1937*0.0084)+(H1937*0.041)+(1*0.5192)</f>
        <v>1.02899907431072</v>
      </c>
    </row>
    <row r="1938" customFormat="false" ht="12.75" hidden="false" customHeight="false" outlineLevel="0" collapsed="false">
      <c r="A1938" s="7" t="s">
        <v>1945</v>
      </c>
      <c r="B1938" s="1" t="n">
        <v>1.16017946374855</v>
      </c>
      <c r="C1938" s="1" t="n">
        <v>1.17804450906286</v>
      </c>
      <c r="D1938" s="1" t="n">
        <v>1</v>
      </c>
      <c r="E1938" s="1" t="n">
        <v>1</v>
      </c>
      <c r="F1938" s="1" t="n">
        <v>0.784278101757602</v>
      </c>
      <c r="G1938" s="1" t="n">
        <v>1.16440807977499</v>
      </c>
      <c r="H1938" s="1" t="n">
        <v>1.0866804221484</v>
      </c>
      <c r="I1938" s="2" t="n">
        <f aca="false">(B1938*0.3727)+(C1938*0.0136)+(D1938*0.0046)+(E1938*0.0194)+(F1938*0.0211)+(G1938*0.0084)+(H1938*0.041)+(1*0.5192)</f>
        <v>1.06250348458762</v>
      </c>
    </row>
    <row r="1939" customFormat="false" ht="12.75" hidden="false" customHeight="false" outlineLevel="0" collapsed="false">
      <c r="A1939" s="7" t="s">
        <v>1946</v>
      </c>
      <c r="B1939" s="1" t="n">
        <v>1.2063062320128</v>
      </c>
      <c r="C1939" s="1" t="n">
        <v>1.40898847742269</v>
      </c>
      <c r="D1939" s="1" t="n">
        <v>1.29038072832102</v>
      </c>
      <c r="E1939" s="1" t="n">
        <v>1.00250497774205</v>
      </c>
      <c r="F1939" s="1" t="n">
        <v>1.11704542318378</v>
      </c>
      <c r="G1939" s="1" t="n">
        <v>1.29967726503217</v>
      </c>
      <c r="H1939" s="1" t="n">
        <v>1.15119918654354</v>
      </c>
      <c r="I1939" s="2" t="n">
        <f aca="false">(B1939*0.3727)+(C1939*0.0136)+(D1939*0.0046)+(E1939*0.0194)+(F1939*0.0211)+(G1939*0.0084)+(H1939*0.041)+(1*0.5192)</f>
        <v>1.09502303798632</v>
      </c>
    </row>
    <row r="1940" customFormat="false" ht="12.75" hidden="false" customHeight="false" outlineLevel="0" collapsed="false">
      <c r="A1940" s="7" t="s">
        <v>1947</v>
      </c>
      <c r="B1940" s="1" t="n">
        <v>1.30998304919213</v>
      </c>
      <c r="C1940" s="1" t="n">
        <v>1.15607235828508</v>
      </c>
      <c r="D1940" s="1" t="n">
        <v>1</v>
      </c>
      <c r="E1940" s="1" t="n">
        <v>0.976116303219107</v>
      </c>
      <c r="F1940" s="1" t="n">
        <v>1.22605147409514</v>
      </c>
      <c r="G1940" s="1" t="n">
        <v>0.758241758241758</v>
      </c>
      <c r="H1940" s="1" t="n">
        <v>0.99871654596851</v>
      </c>
      <c r="I1940" s="2" t="n">
        <f aca="false">(B1940*0.3727)+(C1940*0.0136)+(D1940*0.0046)+(E1940*0.0194)+(F1940*0.0211)+(G1940*0.0084)+(H1940*0.041)+(1*0.5192)</f>
        <v>1.11987621804638</v>
      </c>
    </row>
    <row r="1941" customFormat="false" ht="12.75" hidden="false" customHeight="false" outlineLevel="0" collapsed="false">
      <c r="A1941" s="7" t="s">
        <v>1948</v>
      </c>
      <c r="B1941" s="1" t="n">
        <v>0.978781934446213</v>
      </c>
      <c r="C1941" s="1" t="n">
        <v>1.10622222330556</v>
      </c>
      <c r="D1941" s="1" t="n">
        <v>0.995632232351881</v>
      </c>
      <c r="E1941" s="1" t="n">
        <v>1.07651151424046</v>
      </c>
      <c r="F1941" s="1" t="n">
        <v>1.0040825785909</v>
      </c>
      <c r="G1941" s="1" t="n">
        <v>0.758241758241758</v>
      </c>
      <c r="H1941" s="1" t="n">
        <v>1.03614483135212</v>
      </c>
      <c r="I1941" s="2" t="n">
        <f aca="false">(B1941*0.3727)+(C1941*0.0136)+(D1941*0.0046)+(E1941*0.0194)+(F1941*0.0211)+(G1941*0.0084)+(H1941*0.041)+(1*0.5192)</f>
        <v>0.994538192113079</v>
      </c>
    </row>
    <row r="1942" customFormat="false" ht="12.75" hidden="false" customHeight="false" outlineLevel="0" collapsed="false">
      <c r="A1942" s="7" t="s">
        <v>1949</v>
      </c>
      <c r="B1942" s="1" t="n">
        <v>1.19887216829843</v>
      </c>
      <c r="C1942" s="1" t="n">
        <v>1.06682023767213</v>
      </c>
      <c r="D1942" s="1" t="n">
        <v>0.904761904761905</v>
      </c>
      <c r="E1942" s="1" t="n">
        <v>1.0283679902076</v>
      </c>
      <c r="F1942" s="1" t="n">
        <v>0.963581400994673</v>
      </c>
      <c r="G1942" s="1" t="n">
        <v>1</v>
      </c>
      <c r="H1942" s="1" t="n">
        <v>0.999802540858393</v>
      </c>
      <c r="I1942" s="2" t="n">
        <f aca="false">(B1942*0.3727)+(C1942*0.0136)+(D1942*0.0046)+(E1942*0.0194)+(F1942*0.0211)+(G1942*0.0084)+(H1942*0.041)+(1*0.5192)</f>
        <v>1.07436412786528</v>
      </c>
    </row>
    <row r="1943" customFormat="false" ht="12.75" hidden="false" customHeight="false" outlineLevel="0" collapsed="false">
      <c r="A1943" s="7" t="s">
        <v>1950</v>
      </c>
      <c r="B1943" s="1" t="n">
        <v>1.15534597174969</v>
      </c>
      <c r="C1943" s="1" t="n">
        <v>1.07671274388406</v>
      </c>
      <c r="D1943" s="1" t="n">
        <v>1.07810805928645</v>
      </c>
      <c r="E1943" s="1" t="n">
        <v>1.04468833578875</v>
      </c>
      <c r="F1943" s="1" t="n">
        <v>1.12143109418256</v>
      </c>
      <c r="G1943" s="1" t="n">
        <v>1.19145607854949</v>
      </c>
      <c r="H1943" s="1" t="n">
        <v>1.13730583881169</v>
      </c>
      <c r="I1943" s="2" t="n">
        <f aca="false">(B1943*0.3727)+(C1943*0.0136)+(D1943*0.0046)+(E1943*0.0194)+(F1943*0.0211)+(G1943*0.0084)+(H1943*0.041)+(1*0.5192)</f>
        <v>1.0699669543133</v>
      </c>
    </row>
    <row r="1944" customFormat="false" ht="12.75" hidden="false" customHeight="false" outlineLevel="0" collapsed="false">
      <c r="A1944" s="7" t="s">
        <v>1951</v>
      </c>
      <c r="B1944" s="1" t="n">
        <v>1.02795512362055</v>
      </c>
      <c r="C1944" s="1" t="n">
        <v>1.0082373308469</v>
      </c>
      <c r="D1944" s="1" t="n">
        <v>1</v>
      </c>
      <c r="E1944" s="1" t="n">
        <v>1.08431323314121</v>
      </c>
      <c r="F1944" s="1" t="n">
        <v>0.828207994948875</v>
      </c>
      <c r="G1944" s="1" t="n">
        <v>0.758241758241758</v>
      </c>
      <c r="H1944" s="1" t="n">
        <v>0.943987015284832</v>
      </c>
      <c r="I1944" s="2" t="n">
        <f aca="false">(B1944*0.3727)+(C1944*0.0136)+(D1944*0.0046)+(E1944*0.0194)+(F1944*0.0211)+(G1944*0.0084)+(H1944*0.041)+(1*0.5192)</f>
        <v>1.00421446608517</v>
      </c>
    </row>
    <row r="1945" customFormat="false" ht="12.75" hidden="false" customHeight="false" outlineLevel="0" collapsed="false">
      <c r="A1945" s="7" t="s">
        <v>1952</v>
      </c>
      <c r="B1945" s="1" t="n">
        <v>0.971579212784244</v>
      </c>
      <c r="C1945" s="1" t="n">
        <v>1.19275377776736</v>
      </c>
      <c r="D1945" s="1" t="n">
        <v>0.995932582661193</v>
      </c>
      <c r="E1945" s="1" t="n">
        <v>1.05020974652174</v>
      </c>
      <c r="F1945" s="1" t="n">
        <v>1.04170647177943</v>
      </c>
      <c r="G1945" s="1" t="n">
        <v>0.758241758241758</v>
      </c>
      <c r="H1945" s="1" t="n">
        <v>0.9607898541269</v>
      </c>
      <c r="I1945" s="2" t="n">
        <f aca="false">(B1945*0.3727)+(C1945*0.0136)+(D1945*0.0046)+(E1945*0.0194)+(F1945*0.0211)+(G1945*0.0084)+(H1945*0.041)+(1*0.5192)</f>
        <v>0.990226004288067</v>
      </c>
    </row>
    <row r="1946" customFormat="false" ht="12.75" hidden="false" customHeight="false" outlineLevel="0" collapsed="false">
      <c r="A1946" s="7" t="s">
        <v>1953</v>
      </c>
      <c r="B1946" s="1" t="n">
        <v>0.947554000212494</v>
      </c>
      <c r="C1946" s="1" t="n">
        <v>1.1122848763857</v>
      </c>
      <c r="D1946" s="1" t="n">
        <v>0.981633835258661</v>
      </c>
      <c r="E1946" s="1" t="n">
        <v>1.07008287213077</v>
      </c>
      <c r="F1946" s="1" t="n">
        <v>0.896555843126917</v>
      </c>
      <c r="G1946" s="1" t="n">
        <v>0.758241758241758</v>
      </c>
      <c r="H1946" s="1" t="n">
        <v>0.937240086862459</v>
      </c>
      <c r="I1946" s="2" t="n">
        <f aca="false">(B1946*0.3727)+(C1946*0.0136)+(D1946*0.0046)+(E1946*0.0194)+(F1946*0.0211)+(G1946*0.0084)+(H1946*0.041)+(1*0.5192)</f>
        <v>0.976468976180138</v>
      </c>
    </row>
    <row r="1947" customFormat="false" ht="12.75" hidden="false" customHeight="false" outlineLevel="0" collapsed="false">
      <c r="A1947" s="7" t="s">
        <v>1954</v>
      </c>
      <c r="B1947" s="1" t="n">
        <v>1.32980834286338</v>
      </c>
      <c r="C1947" s="1" t="n">
        <v>0.811151079136691</v>
      </c>
      <c r="D1947" s="1" t="n">
        <v>0.904761904761905</v>
      </c>
      <c r="E1947" s="1" t="n">
        <v>0.976116303219107</v>
      </c>
      <c r="F1947" s="1" t="n">
        <v>0.666281087333719</v>
      </c>
      <c r="G1947" s="1" t="n">
        <v>1</v>
      </c>
      <c r="H1947" s="1" t="n">
        <v>1.20402684563758</v>
      </c>
      <c r="I1947" s="2" t="n">
        <f aca="false">(B1947*0.3727)+(C1947*0.0136)+(D1947*0.0046)+(E1947*0.0194)+(F1947*0.0211)+(G1947*0.0084)+(H1947*0.041)+(1*0.5192)</f>
        <v>1.12077341671968</v>
      </c>
    </row>
    <row r="1948" customFormat="false" ht="12.75" hidden="false" customHeight="false" outlineLevel="0" collapsed="false">
      <c r="A1948" s="7" t="s">
        <v>1955</v>
      </c>
      <c r="B1948" s="1" t="n">
        <v>1.02946843597758</v>
      </c>
      <c r="C1948" s="1" t="n">
        <v>1.10415080796321</v>
      </c>
      <c r="D1948" s="1" t="n">
        <v>0.904761904761905</v>
      </c>
      <c r="E1948" s="1" t="n">
        <v>0.987637731792529</v>
      </c>
      <c r="F1948" s="1" t="n">
        <v>0.962666765750899</v>
      </c>
      <c r="G1948" s="1" t="n">
        <v>1</v>
      </c>
      <c r="H1948" s="1" t="n">
        <v>0.918875927642906</v>
      </c>
      <c r="I1948" s="2" t="n">
        <f aca="false">(B1948*0.3727)+(C1948*0.0136)+(D1948*0.0046)+(E1948*0.0194)+(F1948*0.0211)+(G1948*0.0084)+(H1948*0.041)+(1*0.5192)</f>
        <v>1.00760759562653</v>
      </c>
    </row>
    <row r="1949" customFormat="false" ht="12.75" hidden="false" customHeight="false" outlineLevel="0" collapsed="false">
      <c r="A1949" s="7" t="s">
        <v>1956</v>
      </c>
      <c r="B1949" s="1" t="n">
        <v>1.32747980899372</v>
      </c>
      <c r="C1949" s="1" t="n">
        <v>0.811151079136691</v>
      </c>
      <c r="D1949" s="1" t="n">
        <v>1.14856366839581</v>
      </c>
      <c r="E1949" s="1" t="n">
        <v>1</v>
      </c>
      <c r="F1949" s="1" t="n">
        <v>0.666281087333719</v>
      </c>
      <c r="G1949" s="1" t="n">
        <v>1.22136609745939</v>
      </c>
      <c r="H1949" s="1" t="n">
        <v>1.00515787272601</v>
      </c>
      <c r="I1949" s="2" t="n">
        <f aca="false">(B1949*0.3727)+(C1949*0.0136)+(D1949*0.0046)+(E1949*0.0194)+(F1949*0.0211)+(G1949*0.0084)+(H1949*0.041)+(1*0.5192)</f>
        <v>1.11519625130601</v>
      </c>
    </row>
    <row r="1950" customFormat="false" ht="12.75" hidden="false" customHeight="false" outlineLevel="0" collapsed="false">
      <c r="A1950" s="7" t="s">
        <v>1957</v>
      </c>
      <c r="B1950" s="1" t="n">
        <v>0.981836928540328</v>
      </c>
      <c r="C1950" s="1" t="n">
        <v>0.98134980413398</v>
      </c>
      <c r="D1950" s="1" t="n">
        <v>0.978247811295884</v>
      </c>
      <c r="E1950" s="1" t="n">
        <v>0.983485544992592</v>
      </c>
      <c r="F1950" s="1" t="n">
        <v>1.02332227514311</v>
      </c>
      <c r="G1950" s="1" t="n">
        <v>0.758241758241758</v>
      </c>
      <c r="H1950" s="1" t="n">
        <v>1.00748090931235</v>
      </c>
      <c r="I1950" s="2" t="n">
        <f aca="false">(B1950*0.3727)+(C1950*0.0136)+(D1950*0.0046)+(E1950*0.0194)+(F1950*0.0211)+(G1950*0.0084)+(H1950*0.041)+(1*0.5192)</f>
        <v>0.991324588164577</v>
      </c>
    </row>
    <row r="1951" customFormat="false" ht="12.75" hidden="false" customHeight="false" outlineLevel="0" collapsed="false">
      <c r="A1951" s="7" t="s">
        <v>1958</v>
      </c>
      <c r="B1951" s="1" t="n">
        <v>1.06554532101906</v>
      </c>
      <c r="C1951" s="1" t="n">
        <v>1.16902038609003</v>
      </c>
      <c r="D1951" s="1" t="n">
        <v>0.910723890065715</v>
      </c>
      <c r="E1951" s="1" t="n">
        <v>1.07924012915155</v>
      </c>
      <c r="F1951" s="1" t="n">
        <v>1.1419538337888</v>
      </c>
      <c r="G1951" s="1" t="n">
        <v>0.758241758241758</v>
      </c>
      <c r="H1951" s="1" t="n">
        <v>0.952439936587256</v>
      </c>
      <c r="I1951" s="2" t="n">
        <f aca="false">(B1951*0.3727)+(C1951*0.0136)+(D1951*0.0046)+(E1951*0.0194)+(F1951*0.0211)+(G1951*0.0084)+(H1951*0.041)+(1*0.5192)</f>
        <v>1.02686850085672</v>
      </c>
    </row>
    <row r="1952" customFormat="false" ht="12.75" hidden="false" customHeight="false" outlineLevel="0" collapsed="false">
      <c r="A1952" s="7" t="s">
        <v>1959</v>
      </c>
      <c r="B1952" s="1" t="n">
        <v>1.22432604847179</v>
      </c>
      <c r="C1952" s="1" t="n">
        <v>1.3511164505373</v>
      </c>
      <c r="D1952" s="1" t="n">
        <v>1.0040072052803</v>
      </c>
      <c r="E1952" s="1" t="n">
        <v>1.01814132555789</v>
      </c>
      <c r="F1952" s="1" t="n">
        <v>1.19019527429887</v>
      </c>
      <c r="G1952" s="1" t="n">
        <v>0.758241758241758</v>
      </c>
      <c r="H1952" s="1" t="n">
        <v>0.977390334907011</v>
      </c>
      <c r="I1952" s="2" t="n">
        <f aca="false">(B1952*0.3727)+(C1952*0.0136)+(D1952*0.0046)+(E1952*0.0194)+(F1952*0.0211)+(G1952*0.0084)+(H1952*0.041)+(1*0.5192)</f>
        <v>1.08980723164098</v>
      </c>
    </row>
    <row r="1953" customFormat="false" ht="12.75" hidden="false" customHeight="false" outlineLevel="0" collapsed="false">
      <c r="A1953" s="7" t="s">
        <v>1960</v>
      </c>
      <c r="B1953" s="1" t="n">
        <v>1.33870611000721</v>
      </c>
      <c r="C1953" s="1" t="n">
        <v>1</v>
      </c>
      <c r="D1953" s="1" t="n">
        <v>1</v>
      </c>
      <c r="E1953" s="1" t="n">
        <v>1</v>
      </c>
      <c r="F1953" s="1" t="n">
        <v>0.666281087333719</v>
      </c>
      <c r="G1953" s="1" t="n">
        <v>0.758241758241758</v>
      </c>
      <c r="H1953" s="1" t="n">
        <v>1.04461337374065</v>
      </c>
      <c r="I1953" s="2" t="n">
        <f aca="false">(B1953*0.3727)+(C1953*0.0136)+(D1953*0.0046)+(E1953*0.0194)+(F1953*0.0211)+(G1953*0.0084)+(H1953*0.041)+(1*0.5192)</f>
        <v>1.11899267723503</v>
      </c>
    </row>
    <row r="1954" customFormat="false" ht="12.75" hidden="false" customHeight="false" outlineLevel="0" collapsed="false">
      <c r="A1954" s="7" t="s">
        <v>1961</v>
      </c>
      <c r="B1954" s="1" t="n">
        <v>1.2567426823056</v>
      </c>
      <c r="C1954" s="1" t="n">
        <v>1.32488827959478</v>
      </c>
      <c r="D1954" s="1" t="n">
        <v>0.904761904761905</v>
      </c>
      <c r="E1954" s="1" t="n">
        <v>0.976116303219107</v>
      </c>
      <c r="F1954" s="1" t="n">
        <v>0.724841686303176</v>
      </c>
      <c r="G1954" s="1" t="n">
        <v>0.758241758241758</v>
      </c>
      <c r="H1954" s="1" t="n">
        <v>1.20402684563758</v>
      </c>
      <c r="I1954" s="2" t="n">
        <f aca="false">(B1954*0.3727)+(C1954*0.0136)+(D1954*0.0046)+(E1954*0.0194)+(F1954*0.0211)+(G1954*0.0084)+(H1954*0.041)+(1*0.5192)</f>
        <v>1.09973353036351</v>
      </c>
    </row>
    <row r="1955" customFormat="false" ht="12.75" hidden="false" customHeight="false" outlineLevel="0" collapsed="false">
      <c r="A1955" s="7" t="s">
        <v>1962</v>
      </c>
      <c r="B1955" s="1" t="n">
        <v>1.37736365054997</v>
      </c>
      <c r="C1955" s="1" t="n">
        <v>0.966516550828517</v>
      </c>
      <c r="D1955" s="1" t="n">
        <v>1</v>
      </c>
      <c r="E1955" s="1" t="n">
        <v>0.976116303219107</v>
      </c>
      <c r="F1955" s="1" t="n">
        <v>1.01503667000529</v>
      </c>
      <c r="G1955" s="1" t="n">
        <v>1.20157170102349</v>
      </c>
      <c r="H1955" s="1" t="n">
        <v>0.864995178399229</v>
      </c>
      <c r="I1955" s="2" t="n">
        <f aca="false">(B1955*0.3727)+(C1955*0.0136)+(D1955*0.0046)+(E1955*0.0194)+(F1955*0.0211)+(G1955*0.0084)+(H1955*0.041)+(1*0.5192)</f>
        <v>1.13619999227377</v>
      </c>
    </row>
    <row r="1956" customFormat="false" ht="12.75" hidden="false" customHeight="false" outlineLevel="0" collapsed="false">
      <c r="A1956" s="7" t="s">
        <v>1963</v>
      </c>
      <c r="B1956" s="1" t="n">
        <v>1.03546163182553</v>
      </c>
      <c r="C1956" s="1" t="n">
        <v>1.13461324790245</v>
      </c>
      <c r="D1956" s="1" t="n">
        <v>0.904761904761905</v>
      </c>
      <c r="E1956" s="1" t="n">
        <v>1.01658336950618</v>
      </c>
      <c r="F1956" s="1" t="n">
        <v>0.800797503637622</v>
      </c>
      <c r="G1956" s="1" t="n">
        <v>0.758241758241758</v>
      </c>
      <c r="H1956" s="1" t="n">
        <v>0.884457084667293</v>
      </c>
      <c r="I1956" s="2" t="n">
        <f aca="false">(B1956*0.3727)+(C1956*0.0136)+(D1956*0.0046)+(E1956*0.0194)+(F1956*0.0211)+(G1956*0.0084)+(H1956*0.041)+(1*0.5192)</f>
        <v>1.00395971105052</v>
      </c>
    </row>
    <row r="1957" customFormat="false" ht="12.75" hidden="false" customHeight="false" outlineLevel="0" collapsed="false">
      <c r="A1957" s="7" t="s">
        <v>1964</v>
      </c>
      <c r="B1957" s="1" t="n">
        <v>1.21338801413397</v>
      </c>
      <c r="C1957" s="1" t="n">
        <v>1</v>
      </c>
      <c r="D1957" s="1" t="n">
        <v>1</v>
      </c>
      <c r="E1957" s="1" t="n">
        <v>0.976116303219107</v>
      </c>
      <c r="F1957" s="1" t="n">
        <v>1.43705629175837</v>
      </c>
      <c r="G1957" s="1" t="n">
        <v>0.758241758241758</v>
      </c>
      <c r="H1957" s="1" t="n">
        <v>1.02049055026237</v>
      </c>
      <c r="I1957" s="2" t="n">
        <f aca="false">(B1957*0.3727)+(C1957*0.0136)+(D1957*0.0046)+(E1957*0.0194)+(F1957*0.0211)+(G1957*0.0084)+(H1957*0.041)+(1*0.5192)</f>
        <v>1.08709760023627</v>
      </c>
    </row>
    <row r="1958" customFormat="false" ht="12.75" hidden="false" customHeight="false" outlineLevel="0" collapsed="false">
      <c r="A1958" s="7" t="s">
        <v>1965</v>
      </c>
      <c r="B1958" s="1" t="n">
        <v>0.986238285658333</v>
      </c>
      <c r="C1958" s="1" t="n">
        <v>0.981477727304829</v>
      </c>
      <c r="D1958" s="1" t="n">
        <v>0.982196795217745</v>
      </c>
      <c r="E1958" s="1" t="n">
        <v>0.976116303219107</v>
      </c>
      <c r="F1958" s="1" t="n">
        <v>1.0803001577534</v>
      </c>
      <c r="G1958" s="1" t="n">
        <v>1</v>
      </c>
      <c r="H1958" s="1" t="n">
        <v>1.07610174360274</v>
      </c>
      <c r="I1958" s="2" t="n">
        <f aca="false">(B1958*0.3727)+(C1958*0.0136)+(D1958*0.0046)+(E1958*0.0194)+(F1958*0.0211)+(G1958*0.0084)+(H1958*0.041)+(1*0.5192)</f>
        <v>0.998888372512968</v>
      </c>
    </row>
    <row r="1959" customFormat="false" ht="12.75" hidden="false" customHeight="false" outlineLevel="0" collapsed="false">
      <c r="A1959" s="7" t="s">
        <v>1966</v>
      </c>
      <c r="B1959" s="1" t="n">
        <v>1.3941351271437</v>
      </c>
      <c r="C1959" s="1" t="n">
        <v>0.811151079136691</v>
      </c>
      <c r="D1959" s="1" t="n">
        <v>0.904761904761905</v>
      </c>
      <c r="E1959" s="1" t="n">
        <v>1</v>
      </c>
      <c r="F1959" s="1" t="n">
        <v>1.05841010981355</v>
      </c>
      <c r="G1959" s="1" t="n">
        <v>1.28161937317244</v>
      </c>
      <c r="H1959" s="1" t="n">
        <v>1.11875354107649</v>
      </c>
      <c r="I1959" s="2" t="n">
        <f aca="false">(B1959*0.3727)+(C1959*0.0136)+(D1959*0.0046)+(E1959*0.0194)+(F1959*0.0211)+(G1959*0.0084)+(H1959*0.041)+(1*0.5192)</f>
        <v>1.15235467256047</v>
      </c>
    </row>
    <row r="1960" customFormat="false" ht="12.75" hidden="false" customHeight="false" outlineLevel="0" collapsed="false">
      <c r="A1960" s="7" t="s">
        <v>1967</v>
      </c>
      <c r="B1960" s="1" t="n">
        <v>0.983161341062613</v>
      </c>
      <c r="C1960" s="1" t="n">
        <v>0.920288881026219</v>
      </c>
      <c r="D1960" s="1" t="n">
        <v>1.06290092600572</v>
      </c>
      <c r="E1960" s="1" t="n">
        <v>0.999257948557153</v>
      </c>
      <c r="F1960" s="1" t="n">
        <v>0.92436748177157</v>
      </c>
      <c r="G1960" s="1" t="n">
        <v>0.758241758241758</v>
      </c>
      <c r="H1960" s="1" t="n">
        <v>1.03502370950076</v>
      </c>
      <c r="I1960" s="2" t="n">
        <f aca="false">(B1960*0.3727)+(C1960*0.0136)+(D1960*0.0046)+(E1960*0.0194)+(F1960*0.0211)+(G1960*0.0084)+(H1960*0.041)+(1*0.5192)</f>
        <v>0.99072446578177</v>
      </c>
    </row>
    <row r="1961" customFormat="false" ht="12.75" hidden="false" customHeight="false" outlineLevel="0" collapsed="false">
      <c r="A1961" s="7" t="s">
        <v>1968</v>
      </c>
      <c r="B1961" s="1" t="n">
        <v>1.07481348372214</v>
      </c>
      <c r="C1961" s="1" t="n">
        <v>1.30359784676206</v>
      </c>
      <c r="D1961" s="1" t="n">
        <v>0.904761904761905</v>
      </c>
      <c r="E1961" s="1" t="n">
        <v>1.03925828225619</v>
      </c>
      <c r="F1961" s="1" t="n">
        <v>1.05246208455136</v>
      </c>
      <c r="G1961" s="1" t="n">
        <v>1.23763050938207</v>
      </c>
      <c r="H1961" s="1" t="n">
        <v>1.066616311583</v>
      </c>
      <c r="I1961" s="2" t="n">
        <f aca="false">(B1961*0.3727)+(C1961*0.0136)+(D1961*0.0046)+(E1961*0.0194)+(F1961*0.0211)+(G1961*0.0084)+(H1961*0.041)+(1*0.5192)</f>
        <v>1.03816974657463</v>
      </c>
    </row>
    <row r="1962" customFormat="false" ht="12.75" hidden="false" customHeight="false" outlineLevel="0" collapsed="false">
      <c r="A1962" s="7" t="s">
        <v>1969</v>
      </c>
      <c r="B1962" s="1" t="n">
        <v>1.03070230388448</v>
      </c>
      <c r="C1962" s="1" t="n">
        <v>1.29287700550033</v>
      </c>
      <c r="D1962" s="1" t="n">
        <v>1.08461312212778</v>
      </c>
      <c r="E1962" s="1" t="n">
        <v>1.04032994290828</v>
      </c>
      <c r="F1962" s="1" t="n">
        <v>1.14409743496642</v>
      </c>
      <c r="G1962" s="1" t="n">
        <v>0.929360098040292</v>
      </c>
      <c r="H1962" s="1" t="n">
        <v>0.91210758952959</v>
      </c>
      <c r="I1962" s="2" t="n">
        <f aca="false">(B1962*0.3727)+(C1962*0.0136)+(D1962*0.0046)+(E1962*0.0194)+(F1962*0.0211)+(G1962*0.0084)+(H1962*0.041)+(1*0.5192)</f>
        <v>1.0154409890588</v>
      </c>
    </row>
    <row r="1963" customFormat="false" ht="12.75" hidden="false" customHeight="false" outlineLevel="0" collapsed="false">
      <c r="A1963" s="7" t="s">
        <v>1970</v>
      </c>
      <c r="B1963" s="1" t="n">
        <v>1.19638704313902</v>
      </c>
      <c r="C1963" s="1" t="n">
        <v>0.941646574752087</v>
      </c>
      <c r="D1963" s="1" t="n">
        <v>0.918154478903697</v>
      </c>
      <c r="E1963" s="1" t="n">
        <v>1</v>
      </c>
      <c r="F1963" s="1" t="n">
        <v>0.666281087333719</v>
      </c>
      <c r="G1963" s="1" t="n">
        <v>0.758241758241758</v>
      </c>
      <c r="H1963" s="1" t="n">
        <v>1.12643917675843</v>
      </c>
      <c r="I1963" s="2" t="n">
        <f aca="false">(B1963*0.3727)+(C1963*0.0136)+(D1963*0.0046)+(E1963*0.0194)+(F1963*0.0211)+(G1963*0.0084)+(H1963*0.041)+(1*0.5192)</f>
        <v>1.06813512295657</v>
      </c>
    </row>
    <row r="1964" customFormat="false" ht="12.75" hidden="false" customHeight="false" outlineLevel="0" collapsed="false">
      <c r="A1964" s="7" t="s">
        <v>1971</v>
      </c>
      <c r="B1964" s="1" t="n">
        <v>0.993256449487839</v>
      </c>
      <c r="C1964" s="1" t="n">
        <v>0.989953289067326</v>
      </c>
      <c r="D1964" s="1" t="n">
        <v>0.988175920362717</v>
      </c>
      <c r="E1964" s="1" t="n">
        <v>0.985083098031627</v>
      </c>
      <c r="F1964" s="1" t="n">
        <v>1.06548553359323</v>
      </c>
      <c r="G1964" s="1" t="n">
        <v>0.758241758241758</v>
      </c>
      <c r="H1964" s="1" t="n">
        <v>0.976957621179997</v>
      </c>
      <c r="I1964" s="2" t="n">
        <f aca="false">(B1964*0.3727)+(C1964*0.0136)+(D1964*0.0046)+(E1964*0.0194)+(F1964*0.0211)+(G1964*0.0084)+(H1964*0.041)+(1*0.5192)</f>
        <v>0.995412502787343</v>
      </c>
    </row>
    <row r="1965" customFormat="false" ht="12.75" hidden="false" customHeight="false" outlineLevel="0" collapsed="false">
      <c r="A1965" s="7" t="s">
        <v>1972</v>
      </c>
      <c r="B1965" s="1" t="n">
        <v>1.0773948909933</v>
      </c>
      <c r="C1965" s="1" t="n">
        <v>1.10239072687757</v>
      </c>
      <c r="D1965" s="1" t="n">
        <v>0.946716706263174</v>
      </c>
      <c r="E1965" s="1" t="n">
        <v>0.976116303219107</v>
      </c>
      <c r="F1965" s="1" t="n">
        <v>1.01377979756469</v>
      </c>
      <c r="G1965" s="1" t="n">
        <v>1</v>
      </c>
      <c r="H1965" s="1" t="n">
        <v>0.981583327750834</v>
      </c>
      <c r="I1965" s="2" t="n">
        <f aca="false">(B1965*0.3727)+(C1965*0.0136)+(D1965*0.0046)+(E1965*0.0194)+(F1965*0.0211)+(G1965*0.0084)+(H1965*0.041)+(1*0.5192)</f>
        <v>1.0290648130564</v>
      </c>
    </row>
    <row r="1966" customFormat="false" ht="12.75" hidden="false" customHeight="false" outlineLevel="0" collapsed="false">
      <c r="A1966" s="7" t="s">
        <v>1973</v>
      </c>
      <c r="B1966" s="1" t="n">
        <v>1.08792088826635</v>
      </c>
      <c r="C1966" s="1" t="n">
        <v>1.31794272355348</v>
      </c>
      <c r="D1966" s="1" t="n">
        <v>1.37894110648424</v>
      </c>
      <c r="E1966" s="1" t="n">
        <v>0.976116303219107</v>
      </c>
      <c r="F1966" s="1" t="n">
        <v>0.884177034008854</v>
      </c>
      <c r="G1966" s="1" t="n">
        <v>1.2547971573461</v>
      </c>
      <c r="H1966" s="1" t="n">
        <v>0.896166941289543</v>
      </c>
      <c r="I1966" s="2" t="n">
        <f aca="false">(B1966*0.3727)+(C1966*0.0136)+(D1966*0.0046)+(E1966*0.0194)+(F1966*0.0211)+(G1966*0.0084)+(H1966*0.041)+(1*0.5192)</f>
        <v>1.03381119760164</v>
      </c>
    </row>
    <row r="1967" customFormat="false" ht="12.75" hidden="false" customHeight="false" outlineLevel="0" collapsed="false">
      <c r="A1967" s="7" t="s">
        <v>1974</v>
      </c>
      <c r="B1967" s="1" t="n">
        <v>0.957557847644454</v>
      </c>
      <c r="C1967" s="1" t="n">
        <v>0.811151079136691</v>
      </c>
      <c r="D1967" s="1" t="n">
        <v>0.904761904761905</v>
      </c>
      <c r="E1967" s="1" t="n">
        <v>0.978655891821166</v>
      </c>
      <c r="F1967" s="1" t="n">
        <v>0.666281087333719</v>
      </c>
      <c r="G1967" s="1" t="n">
        <v>0.758241758241758</v>
      </c>
      <c r="H1967" s="1" t="n">
        <v>0.989759590803579</v>
      </c>
      <c r="I1967" s="2" t="n">
        <f aca="false">(B1967*0.3727)+(C1967*0.0136)+(D1967*0.0046)+(E1967*0.0194)+(F1967*0.0211)+(G1967*0.0084)+(H1967*0.041)+(1*0.5192)</f>
        <v>0.971269198491501</v>
      </c>
    </row>
    <row r="1968" customFormat="false" ht="12.75" hidden="false" customHeight="false" outlineLevel="0" collapsed="false">
      <c r="A1968" s="7" t="s">
        <v>1975</v>
      </c>
      <c r="B1968" s="1" t="n">
        <v>1.10654949858915</v>
      </c>
      <c r="C1968" s="1" t="n">
        <v>1.08365136386753</v>
      </c>
      <c r="D1968" s="1" t="n">
        <v>1.00758312663223</v>
      </c>
      <c r="E1968" s="1" t="n">
        <v>0.976116303219107</v>
      </c>
      <c r="F1968" s="1" t="n">
        <v>1.17308076591435</v>
      </c>
      <c r="G1968" s="1" t="n">
        <v>0.758241758241758</v>
      </c>
      <c r="H1968" s="1" t="n">
        <v>1.09554013682108</v>
      </c>
      <c r="I1968" s="2" t="n">
        <f aca="false">(B1968*0.3727)+(C1968*0.0136)+(D1968*0.0046)+(E1968*0.0194)+(F1968*0.0211)+(G1968*0.0084)+(H1968*0.041)+(1*0.5192)</f>
        <v>1.04595857587742</v>
      </c>
    </row>
    <row r="1969" customFormat="false" ht="12.75" hidden="false" customHeight="false" outlineLevel="0" collapsed="false">
      <c r="A1969" s="7" t="s">
        <v>1976</v>
      </c>
      <c r="B1969" s="1" t="n">
        <v>1.08073320277522</v>
      </c>
      <c r="C1969" s="1" t="n">
        <v>1.07698119830141</v>
      </c>
      <c r="D1969" s="1" t="n">
        <v>0.953844588165937</v>
      </c>
      <c r="E1969" s="1" t="n">
        <v>1.06510046506921</v>
      </c>
      <c r="F1969" s="1" t="n">
        <v>1.01773223571994</v>
      </c>
      <c r="G1969" s="1" t="n">
        <v>0.758241758241758</v>
      </c>
      <c r="H1969" s="1" t="n">
        <v>1.01503250104424</v>
      </c>
      <c r="I1969" s="2" t="n">
        <f aca="false">(B1969*0.3727)+(C1969*0.0136)+(D1969*0.0046)+(E1969*0.0194)+(F1969*0.0211)+(G1969*0.0084)+(H1969*0.041)+(1*0.5192)</f>
        <v>1.03114655658487</v>
      </c>
    </row>
    <row r="1970" customFormat="false" ht="12.75" hidden="false" customHeight="false" outlineLevel="0" collapsed="false">
      <c r="A1970" s="7" t="s">
        <v>1977</v>
      </c>
      <c r="B1970" s="1" t="n">
        <v>1.00365741373413</v>
      </c>
      <c r="C1970" s="1" t="n">
        <v>0.955809610987153</v>
      </c>
      <c r="D1970" s="1" t="n">
        <v>1.23301634614258</v>
      </c>
      <c r="E1970" s="1" t="n">
        <v>1.06795903630315</v>
      </c>
      <c r="F1970" s="1" t="n">
        <v>1.05222247265721</v>
      </c>
      <c r="G1970" s="1" t="n">
        <v>0.758241758241758</v>
      </c>
      <c r="H1970" s="1" t="n">
        <v>0.864995178399229</v>
      </c>
      <c r="I1970" s="2" t="n">
        <f aca="false">(B1970*0.3727)+(C1970*0.0136)+(D1970*0.0046)+(E1970*0.0194)+(F1970*0.0211)+(G1970*0.0084)+(H1970*0.041)+(1*0.5192)</f>
        <v>0.996688336561339</v>
      </c>
    </row>
    <row r="1971" customFormat="false" ht="12.75" hidden="false" customHeight="false" outlineLevel="0" collapsed="false">
      <c r="A1971" s="7" t="s">
        <v>1978</v>
      </c>
      <c r="B1971" s="1" t="n">
        <v>1.20098824562928</v>
      </c>
      <c r="C1971" s="1" t="n">
        <v>1.18062827225131</v>
      </c>
      <c r="D1971" s="1" t="n">
        <v>1</v>
      </c>
      <c r="E1971" s="1" t="n">
        <v>0.976116303219107</v>
      </c>
      <c r="F1971" s="1" t="n">
        <v>0.666281087333719</v>
      </c>
      <c r="G1971" s="1" t="n">
        <v>1</v>
      </c>
      <c r="H1971" s="1" t="n">
        <v>1.12157044442211</v>
      </c>
      <c r="I1971" s="2" t="n">
        <f aca="false">(B1971*0.3727)+(C1971*0.0136)+(D1971*0.0046)+(E1971*0.0194)+(F1971*0.0211)+(G1971*0.0084)+(H1971*0.041)+(1*0.5192)</f>
        <v>1.07484443909515</v>
      </c>
    </row>
    <row r="1972" customFormat="false" ht="12.75" hidden="false" customHeight="false" outlineLevel="0" collapsed="false">
      <c r="A1972" s="7" t="s">
        <v>1979</v>
      </c>
      <c r="B1972" s="1" t="n">
        <v>0.958477388508823</v>
      </c>
      <c r="C1972" s="1" t="n">
        <v>0.811151079136691</v>
      </c>
      <c r="D1972" s="1" t="n">
        <v>0.904761904761905</v>
      </c>
      <c r="E1972" s="1" t="n">
        <v>1.00251908698869</v>
      </c>
      <c r="F1972" s="1" t="n">
        <v>0.971781803529107</v>
      </c>
      <c r="G1972" s="1" t="n">
        <v>1.25896687128225</v>
      </c>
      <c r="H1972" s="1" t="n">
        <v>0.864995178399229</v>
      </c>
      <c r="I1972" s="2" t="n">
        <f aca="false">(B1972*0.3727)+(C1972*0.0136)+(D1972*0.0046)+(E1972*0.0194)+(F1972*0.0211)+(G1972*0.0084)+(H1972*0.041)+(1*0.5192)</f>
        <v>0.977611672510586</v>
      </c>
    </row>
    <row r="1973" customFormat="false" ht="12.75" hidden="false" customHeight="false" outlineLevel="0" collapsed="false">
      <c r="A1973" s="7" t="s">
        <v>1980</v>
      </c>
      <c r="B1973" s="1" t="n">
        <v>1.00842001230834</v>
      </c>
      <c r="C1973" s="1" t="n">
        <v>0.868113956163018</v>
      </c>
      <c r="D1973" s="1" t="n">
        <v>0.961029416163728</v>
      </c>
      <c r="E1973" s="1" t="n">
        <v>0.994703965943832</v>
      </c>
      <c r="F1973" s="1" t="n">
        <v>0.981113043631126</v>
      </c>
      <c r="G1973" s="1" t="n">
        <v>0.944046226056147</v>
      </c>
      <c r="H1973" s="1" t="n">
        <v>0.87372817932367</v>
      </c>
      <c r="I1973" s="2" t="n">
        <f aca="false">(B1973*0.3727)+(C1973*0.0136)+(D1973*0.0046)+(E1973*0.0194)+(F1973*0.0211)+(G1973*0.0084)+(H1973*0.041)+(1*0.5192)</f>
        <v>0.995016809516558</v>
      </c>
    </row>
    <row r="1974" customFormat="false" ht="12.75" hidden="false" customHeight="false" outlineLevel="0" collapsed="false">
      <c r="A1974" s="7" t="s">
        <v>1981</v>
      </c>
      <c r="B1974" s="1" t="n">
        <v>1.19261378072679</v>
      </c>
      <c r="C1974" s="1" t="n">
        <v>1.09936126739769</v>
      </c>
      <c r="D1974" s="1" t="n">
        <v>1.23680062559815</v>
      </c>
      <c r="E1974" s="1" t="n">
        <v>1.07389736701871</v>
      </c>
      <c r="F1974" s="1" t="n">
        <v>0.941117310161321</v>
      </c>
      <c r="G1974" s="1" t="n">
        <v>0.953840903129176</v>
      </c>
      <c r="H1974" s="1" t="n">
        <v>0.921621780894573</v>
      </c>
      <c r="I1974" s="2" t="n">
        <f aca="false">(B1974*0.3727)+(C1974*0.0136)+(D1974*0.0046)+(E1974*0.0194)+(F1974*0.0211)+(G1974*0.0084)+(H1974*0.041)+(1*0.5192)</f>
        <v>1.07081769295876</v>
      </c>
    </row>
    <row r="1975" customFormat="false" ht="12.75" hidden="false" customHeight="false" outlineLevel="0" collapsed="false">
      <c r="A1975" s="7" t="s">
        <v>1982</v>
      </c>
      <c r="B1975" s="1" t="n">
        <v>0.942854672240373</v>
      </c>
      <c r="C1975" s="1" t="n">
        <v>1.08346984132541</v>
      </c>
      <c r="D1975" s="1" t="n">
        <v>0.904761904761905</v>
      </c>
      <c r="E1975" s="1" t="n">
        <v>0.976116303219107</v>
      </c>
      <c r="F1975" s="1" t="n">
        <v>1.00428668307699</v>
      </c>
      <c r="G1975" s="1" t="n">
        <v>0.758241758241758</v>
      </c>
      <c r="H1975" s="1" t="n">
        <v>0.873446733704131</v>
      </c>
      <c r="I1975" s="2" t="n">
        <f aca="false">(B1975*0.3727)+(C1975*0.0136)+(D1975*0.0046)+(E1975*0.0194)+(F1975*0.0211)+(G1975*0.0084)+(H1975*0.041)+(1*0.5192)</f>
        <v>0.971806683094393</v>
      </c>
    </row>
    <row r="1976" customFormat="false" ht="12.75" hidden="false" customHeight="false" outlineLevel="0" collapsed="false">
      <c r="A1976" s="7" t="s">
        <v>1983</v>
      </c>
      <c r="B1976" s="1" t="n">
        <v>1</v>
      </c>
      <c r="C1976" s="1" t="n">
        <v>1</v>
      </c>
      <c r="D1976" s="1" t="n">
        <v>1</v>
      </c>
      <c r="E1976" s="1" t="n">
        <v>1</v>
      </c>
      <c r="F1976" s="1" t="n">
        <v>1</v>
      </c>
      <c r="G1976" s="1" t="n">
        <v>1</v>
      </c>
      <c r="H1976" s="1" t="n">
        <v>1</v>
      </c>
      <c r="I1976" s="2" t="n">
        <f aca="false">(B1976*0.3727)+(C1976*0.0136)+(D1976*0.0046)+(E1976*0.0194)+(F1976*0.0211)+(G1976*0.0084)+(H1976*0.041)+(1*0.5192)</f>
        <v>1</v>
      </c>
    </row>
    <row r="1977" customFormat="false" ht="12.75" hidden="false" customHeight="false" outlineLevel="0" collapsed="false">
      <c r="A1977" s="7" t="s">
        <v>1984</v>
      </c>
      <c r="B1977" s="1" t="n">
        <v>0.9983725165897</v>
      </c>
      <c r="C1977" s="1" t="n">
        <v>1.12432941363191</v>
      </c>
      <c r="D1977" s="1" t="n">
        <v>0.942173079362093</v>
      </c>
      <c r="E1977" s="1" t="n">
        <v>0.983524225505819</v>
      </c>
      <c r="F1977" s="1" t="n">
        <v>0.946674999608032</v>
      </c>
      <c r="G1977" s="1" t="n">
        <v>0.785949730687401</v>
      </c>
      <c r="H1977" s="1" t="n">
        <v>0.886013542286133</v>
      </c>
      <c r="I1977" s="2" t="n">
        <f aca="false">(B1977*0.3727)+(C1977*0.0136)+(D1977*0.0046)+(E1977*0.0194)+(F1977*0.0211)+(G1977*0.0084)+(H1977*0.041)+(1*0.5192)</f>
        <v>0.992902058561489</v>
      </c>
    </row>
    <row r="1978" customFormat="false" ht="12.75" hidden="false" customHeight="false" outlineLevel="0" collapsed="false">
      <c r="A1978" s="7" t="s">
        <v>1985</v>
      </c>
      <c r="B1978" s="1" t="n">
        <v>1.00210396239805</v>
      </c>
      <c r="C1978" s="1" t="n">
        <v>1.05100209395894</v>
      </c>
      <c r="D1978" s="1" t="n">
        <v>0.904761904761905</v>
      </c>
      <c r="E1978" s="1" t="n">
        <v>0.976116303219107</v>
      </c>
      <c r="F1978" s="1" t="n">
        <v>0.970332869967597</v>
      </c>
      <c r="G1978" s="1" t="n">
        <v>0.758241758241758</v>
      </c>
      <c r="H1978" s="1" t="n">
        <v>0.998599103237934</v>
      </c>
      <c r="I1978" s="2" t="n">
        <f aca="false">(B1978*0.3727)+(C1978*0.0136)+(D1978*0.0046)+(E1978*0.0194)+(F1978*0.0211)+(G1978*0.0084)+(H1978*0.041)+(1*0.5192)</f>
        <v>0.997862153866254</v>
      </c>
    </row>
    <row r="1979" customFormat="false" ht="12.75" hidden="false" customHeight="false" outlineLevel="0" collapsed="false">
      <c r="A1979" s="7" t="s">
        <v>1986</v>
      </c>
      <c r="B1979" s="1" t="n">
        <v>1.23318938461223</v>
      </c>
      <c r="C1979" s="1" t="n">
        <v>1.21483164603044</v>
      </c>
      <c r="D1979" s="1" t="n">
        <v>1.0167744066785</v>
      </c>
      <c r="E1979" s="1" t="n">
        <v>1.04486521185984</v>
      </c>
      <c r="F1979" s="1" t="n">
        <v>0.948055838789003</v>
      </c>
      <c r="G1979" s="1" t="n">
        <v>0.758241758241758</v>
      </c>
      <c r="H1979" s="1" t="n">
        <v>0.864995178399229</v>
      </c>
      <c r="I1979" s="2" t="n">
        <f aca="false">(B1979*0.3727)+(C1979*0.0136)+(D1979*0.0046)+(E1979*0.0194)+(F1979*0.0211)+(G1979*0.0084)+(H1979*0.041)+(1*0.5192)</f>
        <v>1.08211695269384</v>
      </c>
    </row>
    <row r="1980" customFormat="false" ht="12.75" hidden="false" customHeight="false" outlineLevel="0" collapsed="false">
      <c r="A1980" s="7" t="s">
        <v>1987</v>
      </c>
      <c r="B1980" s="1" t="n">
        <v>1.20738855398986</v>
      </c>
      <c r="C1980" s="1" t="n">
        <v>0.984795471154919</v>
      </c>
      <c r="D1980" s="1" t="n">
        <v>0.904761904761905</v>
      </c>
      <c r="E1980" s="1" t="n">
        <v>0.976116303219107</v>
      </c>
      <c r="F1980" s="1" t="n">
        <v>0.978588610760473</v>
      </c>
      <c r="G1980" s="1" t="n">
        <v>0.758241758241758</v>
      </c>
      <c r="H1980" s="1" t="n">
        <v>0.887896482268926</v>
      </c>
      <c r="I1980" s="2" t="n">
        <f aca="false">(B1980*0.3727)+(C1980*0.0136)+(D1980*0.0046)+(E1980*0.0194)+(F1980*0.0211)+(G1980*0.0084)+(H1980*0.041)+(1*0.5192)</f>
        <v>1.06910669975339</v>
      </c>
    </row>
    <row r="1981" customFormat="false" ht="12.75" hidden="false" customHeight="false" outlineLevel="0" collapsed="false">
      <c r="A1981" s="7" t="s">
        <v>1988</v>
      </c>
      <c r="B1981" s="1" t="n">
        <v>1.0170952122561</v>
      </c>
      <c r="C1981" s="1" t="n">
        <v>1.08159915070884</v>
      </c>
      <c r="D1981" s="1" t="n">
        <v>0.904761904761905</v>
      </c>
      <c r="E1981" s="1" t="n">
        <v>0.976116303219107</v>
      </c>
      <c r="F1981" s="1" t="n">
        <v>1.43836613234315</v>
      </c>
      <c r="G1981" s="1" t="n">
        <v>0.758241758241758</v>
      </c>
      <c r="H1981" s="1" t="n">
        <v>0.864995178399229</v>
      </c>
      <c r="I1981" s="2" t="n">
        <f aca="false">(B1981*0.3727)+(C1981*0.0136)+(D1981*0.0046)+(E1981*0.0194)+(F1981*0.0211)+(G1981*0.0084)+(H1981*0.041)+(1*0.5192)</f>
        <v>1.00826325357789</v>
      </c>
    </row>
    <row r="1982" customFormat="false" ht="12.75" hidden="false" customHeight="false" outlineLevel="0" collapsed="false">
      <c r="A1982" s="7" t="s">
        <v>1989</v>
      </c>
      <c r="B1982" s="1" t="n">
        <v>1.05973832787864</v>
      </c>
      <c r="C1982" s="1" t="n">
        <v>1.00681956543597</v>
      </c>
      <c r="D1982" s="1" t="n">
        <v>1</v>
      </c>
      <c r="E1982" s="1" t="n">
        <v>1.02777541210395</v>
      </c>
      <c r="F1982" s="1" t="n">
        <v>0.840637070715555</v>
      </c>
      <c r="G1982" s="1" t="n">
        <v>1</v>
      </c>
      <c r="H1982" s="1" t="n">
        <v>0.985551615520539</v>
      </c>
      <c r="I1982" s="2" t="n">
        <f aca="false">(B1982*0.3727)+(C1982*0.0136)+(D1982*0.0046)+(E1982*0.0194)+(F1982*0.0211)+(G1982*0.0084)+(H1982*0.041)+(1*0.5192)</f>
        <v>1.01894112231356</v>
      </c>
    </row>
    <row r="1983" customFormat="false" ht="12.75" hidden="false" customHeight="false" outlineLevel="0" collapsed="false">
      <c r="A1983" s="7" t="s">
        <v>1990</v>
      </c>
      <c r="B1983" s="1" t="n">
        <v>1.06340959761922</v>
      </c>
      <c r="C1983" s="1" t="n">
        <v>1.09077716865527</v>
      </c>
      <c r="D1983" s="1" t="n">
        <v>0.904761904761905</v>
      </c>
      <c r="E1983" s="1" t="n">
        <v>1.06274205018571</v>
      </c>
      <c r="F1983" s="1" t="n">
        <v>1.28551966910147</v>
      </c>
      <c r="G1983" s="1" t="n">
        <v>0.758241758241758</v>
      </c>
      <c r="H1983" s="1" t="n">
        <v>0.94803517053921</v>
      </c>
      <c r="I1983" s="2" t="n">
        <f aca="false">(B1983*0.3727)+(C1983*0.0136)+(D1983*0.0046)+(E1983*0.0194)+(F1983*0.0211)+(G1983*0.0084)+(H1983*0.041)+(1*0.5192)</f>
        <v>1.02750956484128</v>
      </c>
    </row>
    <row r="1984" customFormat="false" ht="12.75" hidden="false" customHeight="false" outlineLevel="0" collapsed="false">
      <c r="A1984" s="7" t="s">
        <v>1991</v>
      </c>
      <c r="B1984" s="1" t="n">
        <v>1.03990314440475</v>
      </c>
      <c r="C1984" s="1" t="n">
        <v>0.93638408564652</v>
      </c>
      <c r="D1984" s="1" t="n">
        <v>1</v>
      </c>
      <c r="E1984" s="1" t="n">
        <v>0.976116303219107</v>
      </c>
      <c r="F1984" s="1" t="n">
        <v>0.985603945658658</v>
      </c>
      <c r="G1984" s="1" t="n">
        <v>1.23358152435922</v>
      </c>
      <c r="H1984" s="1" t="n">
        <v>0.939772410761805</v>
      </c>
      <c r="I1984" s="2" t="n">
        <f aca="false">(B1984*0.3727)+(C1984*0.0136)+(D1984*0.0046)+(E1984*0.0194)+(F1984*0.0211)+(G1984*0.0084)+(H1984*0.041)+(1*0.5192)</f>
        <v>1.01273237866614</v>
      </c>
    </row>
    <row r="1985" customFormat="false" ht="12.75" hidden="false" customHeight="false" outlineLevel="0" collapsed="false">
      <c r="A1985" s="7" t="s">
        <v>1992</v>
      </c>
      <c r="B1985" s="1" t="n">
        <v>1.05231600712391</v>
      </c>
      <c r="C1985" s="1" t="n">
        <v>1.13817502004976</v>
      </c>
      <c r="D1985" s="1" t="n">
        <v>0.904761904761905</v>
      </c>
      <c r="E1985" s="1" t="n">
        <v>1.09308435103664</v>
      </c>
      <c r="F1985" s="1" t="n">
        <v>1.02802465209488</v>
      </c>
      <c r="G1985" s="1" t="n">
        <v>0.758241758241758</v>
      </c>
      <c r="H1985" s="1" t="n">
        <v>0.96780736638291</v>
      </c>
      <c r="I1985" s="2" t="n">
        <f aca="false">(B1985*0.3727)+(C1985*0.0136)+(D1985*0.0046)+(E1985*0.0194)+(F1985*0.0211)+(G1985*0.0084)+(H1985*0.041)+(1*0.5192)</f>
        <v>1.01998575024991</v>
      </c>
    </row>
    <row r="1986" customFormat="false" ht="12.75" hidden="false" customHeight="false" outlineLevel="0" collapsed="false">
      <c r="A1986" s="7" t="s">
        <v>1993</v>
      </c>
      <c r="B1986" s="1" t="n">
        <v>1.33179279357119</v>
      </c>
      <c r="C1986" s="1" t="n">
        <v>1.17947865658948</v>
      </c>
      <c r="D1986" s="1" t="n">
        <v>0.904761904761905</v>
      </c>
      <c r="E1986" s="1" t="n">
        <v>0.976116303219107</v>
      </c>
      <c r="F1986" s="1" t="n">
        <v>1.39678831937333</v>
      </c>
      <c r="G1986" s="1" t="n">
        <v>1.16999016485883</v>
      </c>
      <c r="H1986" s="1" t="n">
        <v>1.01998616619494</v>
      </c>
      <c r="I1986" s="2" t="n">
        <f aca="false">(B1986*0.3727)+(C1986*0.0136)+(D1986*0.0046)+(E1986*0.0194)+(F1986*0.0211)+(G1986*0.0084)+(H1986*0.041)+(1*0.5192)</f>
        <v>1.13581822867554</v>
      </c>
    </row>
    <row r="1987" customFormat="false" ht="12.75" hidden="false" customHeight="false" outlineLevel="0" collapsed="false">
      <c r="A1987" s="7" t="s">
        <v>1994</v>
      </c>
      <c r="B1987" s="1" t="n">
        <v>0.982299044153215</v>
      </c>
      <c r="C1987" s="1" t="n">
        <v>1.04223971795726</v>
      </c>
      <c r="D1987" s="1" t="n">
        <v>1.01727682012139</v>
      </c>
      <c r="E1987" s="1" t="n">
        <v>1.0612431142735</v>
      </c>
      <c r="F1987" s="1" t="n">
        <v>1.17600631450646</v>
      </c>
      <c r="G1987" s="1" t="n">
        <v>0.758241758241758</v>
      </c>
      <c r="H1987" s="1" t="n">
        <v>0.881446207731558</v>
      </c>
      <c r="I1987" s="2" t="n">
        <f aca="false">(B1987*0.3727)+(C1987*0.0136)+(D1987*0.0046)+(E1987*0.0194)+(F1987*0.0211)+(G1987*0.0084)+(H1987*0.041)+(1*0.5192)</f>
        <v>0.992067162231897</v>
      </c>
    </row>
    <row r="1988" customFormat="false" ht="12.75" hidden="false" customHeight="false" outlineLevel="0" collapsed="false">
      <c r="A1988" s="7" t="s">
        <v>1995</v>
      </c>
      <c r="B1988" s="1" t="n">
        <v>1.11881460694248</v>
      </c>
      <c r="C1988" s="1" t="n">
        <v>1</v>
      </c>
      <c r="D1988" s="1" t="n">
        <v>1</v>
      </c>
      <c r="E1988" s="1" t="n">
        <v>1.10849056603774</v>
      </c>
      <c r="F1988" s="1" t="n">
        <v>0.945619415922123</v>
      </c>
      <c r="G1988" s="1" t="n">
        <v>0.758241758241758</v>
      </c>
      <c r="H1988" s="1" t="n">
        <v>1.01676893405844</v>
      </c>
      <c r="I1988" s="2" t="n">
        <f aca="false">(B1988*0.3727)+(C1988*0.0136)+(D1988*0.0046)+(E1988*0.0194)+(F1988*0.0211)+(G1988*0.0084)+(H1988*0.041)+(1*0.5192)</f>
        <v>1.04389624773018</v>
      </c>
    </row>
    <row r="1989" customFormat="false" ht="12.75" hidden="false" customHeight="false" outlineLevel="0" collapsed="false">
      <c r="A1989" s="7" t="s">
        <v>1996</v>
      </c>
      <c r="B1989" s="1" t="n">
        <v>1.21368830910241</v>
      </c>
      <c r="C1989" s="1" t="n">
        <v>1.21115010025781</v>
      </c>
      <c r="D1989" s="1" t="n">
        <v>1.00407340458321</v>
      </c>
      <c r="E1989" s="1" t="n">
        <v>1.03352169577335</v>
      </c>
      <c r="F1989" s="1" t="n">
        <v>1.18356164383562</v>
      </c>
      <c r="G1989" s="1" t="n">
        <v>1.16440807977499</v>
      </c>
      <c r="H1989" s="1" t="n">
        <v>0.908331511043079</v>
      </c>
      <c r="I1989" s="2" t="n">
        <f aca="false">(B1989*0.3727)+(C1989*0.0136)+(D1989*0.0046)+(E1989*0.0194)+(F1989*0.0211)+(G1989*0.0084)+(H1989*0.041)+(1*0.5192)</f>
        <v>1.08467810323287</v>
      </c>
    </row>
    <row r="1990" customFormat="false" ht="12.75" hidden="false" customHeight="false" outlineLevel="0" collapsed="false">
      <c r="A1990" s="7" t="s">
        <v>1997</v>
      </c>
      <c r="B1990" s="1" t="n">
        <v>1.37682633029833</v>
      </c>
      <c r="C1990" s="1" t="n">
        <v>1</v>
      </c>
      <c r="D1990" s="1" t="n">
        <v>1</v>
      </c>
      <c r="E1990" s="1" t="n">
        <v>1</v>
      </c>
      <c r="F1990" s="1" t="n">
        <v>1</v>
      </c>
      <c r="G1990" s="1" t="n">
        <v>1</v>
      </c>
      <c r="H1990" s="1" t="n">
        <v>1.20402684563758</v>
      </c>
      <c r="I1990" s="2" t="n">
        <f aca="false">(B1990*0.3727)+(C1990*0.0136)+(D1990*0.0046)+(E1990*0.0194)+(F1990*0.0211)+(G1990*0.0084)+(H1990*0.041)+(1*0.5192)</f>
        <v>1.14880827397333</v>
      </c>
    </row>
    <row r="1991" customFormat="false" ht="12.75" hidden="false" customHeight="false" outlineLevel="0" collapsed="false">
      <c r="A1991" s="7" t="s">
        <v>1998</v>
      </c>
      <c r="B1991" s="1" t="n">
        <v>0.929428014095434</v>
      </c>
      <c r="C1991" s="1" t="n">
        <v>1</v>
      </c>
      <c r="D1991" s="1" t="n">
        <v>1</v>
      </c>
      <c r="E1991" s="1" t="n">
        <v>1.01782748697835</v>
      </c>
      <c r="F1991" s="1" t="n">
        <v>0.830526957817178</v>
      </c>
      <c r="G1991" s="1" t="n">
        <v>1</v>
      </c>
      <c r="H1991" s="1" t="n">
        <v>0.935231467002696</v>
      </c>
      <c r="I1991" s="2" t="n">
        <f aca="false">(B1991*0.3727)+(C1991*0.0136)+(D1991*0.0046)+(E1991*0.0194)+(F1991*0.0211)+(G1991*0.0084)+(H1991*0.041)+(1*0.5192)</f>
        <v>0.967812283057801</v>
      </c>
    </row>
    <row r="1992" customFormat="false" ht="12.75" hidden="false" customHeight="false" outlineLevel="0" collapsed="false">
      <c r="A1992" s="7" t="s">
        <v>1999</v>
      </c>
      <c r="B1992" s="1" t="n">
        <v>0.982618005241756</v>
      </c>
      <c r="C1992" s="1" t="n">
        <v>0.881084044993076</v>
      </c>
      <c r="D1992" s="1" t="n">
        <v>0.904761904761905</v>
      </c>
      <c r="E1992" s="1" t="n">
        <v>1.0223448684133</v>
      </c>
      <c r="F1992" s="1" t="n">
        <v>1.00938698077538</v>
      </c>
      <c r="G1992" s="1" t="n">
        <v>0.758241758241758</v>
      </c>
      <c r="H1992" s="1" t="n">
        <v>0.984671828383603</v>
      </c>
      <c r="I1992" s="2" t="n">
        <f aca="false">(B1992*0.3727)+(C1992*0.0136)+(D1992*0.0046)+(E1992*0.0194)+(F1992*0.0211)+(G1992*0.0084)+(H1992*0.041)+(1*0.5192)</f>
        <v>0.98943870980195</v>
      </c>
    </row>
    <row r="1993" customFormat="false" ht="12.75" hidden="false" customHeight="false" outlineLevel="0" collapsed="false">
      <c r="A1993" s="7" t="s">
        <v>2000</v>
      </c>
      <c r="B1993" s="1" t="n">
        <v>0.982905878362947</v>
      </c>
      <c r="C1993" s="1" t="n">
        <v>0.859372996783084</v>
      </c>
      <c r="D1993" s="1" t="n">
        <v>0.905693184449767</v>
      </c>
      <c r="E1993" s="1" t="n">
        <v>1.01190969965155</v>
      </c>
      <c r="F1993" s="1" t="n">
        <v>0.875769950821593</v>
      </c>
      <c r="G1993" s="1" t="n">
        <v>0.931076335179694</v>
      </c>
      <c r="H1993" s="1" t="n">
        <v>0.933502126636107</v>
      </c>
      <c r="I1993" s="2" t="n">
        <f aca="false">(B1993*0.3727)+(C1993*0.0136)+(D1993*0.0046)+(E1993*0.0194)+(F1993*0.0211)+(G1993*0.0084)+(H1993*0.041)+(1*0.5192)</f>
        <v>0.985587104813755</v>
      </c>
    </row>
    <row r="1994" customFormat="false" ht="12.75" hidden="false" customHeight="false" outlineLevel="0" collapsed="false">
      <c r="A1994" s="7" t="s">
        <v>2001</v>
      </c>
      <c r="B1994" s="1" t="n">
        <v>1.17830141242746</v>
      </c>
      <c r="C1994" s="1" t="n">
        <v>1.11637768635813</v>
      </c>
      <c r="D1994" s="1" t="n">
        <v>1</v>
      </c>
      <c r="E1994" s="1" t="n">
        <v>0.976116303219107</v>
      </c>
      <c r="F1994" s="1" t="n">
        <v>1.14035622962874</v>
      </c>
      <c r="G1994" s="1" t="n">
        <v>1.29013041223583</v>
      </c>
      <c r="H1994" s="1" t="n">
        <v>0.913410977006223</v>
      </c>
      <c r="I1994" s="2" t="n">
        <f aca="false">(B1994*0.3727)+(C1994*0.0136)+(D1994*0.0046)+(E1994*0.0194)+(F1994*0.0211)+(G1994*0.0084)+(H1994*0.041)+(1*0.5192)</f>
        <v>1.06942079119384</v>
      </c>
    </row>
    <row r="1995" customFormat="false" ht="12.75" hidden="false" customHeight="false" outlineLevel="0" collapsed="false">
      <c r="A1995" s="7" t="s">
        <v>2002</v>
      </c>
      <c r="B1995" s="1" t="n">
        <v>1.09962696779994</v>
      </c>
      <c r="C1995" s="1" t="n">
        <v>0.992272952162858</v>
      </c>
      <c r="D1995" s="1" t="n">
        <v>1</v>
      </c>
      <c r="E1995" s="1" t="n">
        <v>1.10849056603774</v>
      </c>
      <c r="F1995" s="1" t="n">
        <v>1.36125758615117</v>
      </c>
      <c r="G1995" s="1" t="n">
        <v>1</v>
      </c>
      <c r="H1995" s="1" t="n">
        <v>1.0680757862148</v>
      </c>
      <c r="I1995" s="2" t="n">
        <f aca="false">(B1995*0.3727)+(C1995*0.0136)+(D1995*0.0046)+(E1995*0.0194)+(F1995*0.0211)+(G1995*0.0084)+(H1995*0.041)+(1*0.5192)</f>
        <v>1.04954424233218</v>
      </c>
    </row>
    <row r="1996" customFormat="false" ht="12.75" hidden="false" customHeight="false" outlineLevel="0" collapsed="false">
      <c r="A1996" s="7" t="s">
        <v>2003</v>
      </c>
      <c r="B1996" s="1" t="n">
        <v>1.36746806355629</v>
      </c>
      <c r="C1996" s="1" t="n">
        <v>0.811151079136691</v>
      </c>
      <c r="D1996" s="1" t="n">
        <v>1</v>
      </c>
      <c r="E1996" s="1" t="n">
        <v>1.10849056603774</v>
      </c>
      <c r="F1996" s="1" t="n">
        <v>1</v>
      </c>
      <c r="G1996" s="1" t="n">
        <v>0.758241758241758</v>
      </c>
      <c r="H1996" s="1" t="n">
        <v>1</v>
      </c>
      <c r="I1996" s="2" t="n">
        <f aca="false">(B1996*0.3727)+(C1996*0.0136)+(D1996*0.0046)+(E1996*0.0194)+(F1996*0.0211)+(G1996*0.0084)+(H1996*0.041)+(1*0.5192)</f>
        <v>1.13446094971405</v>
      </c>
    </row>
    <row r="1997" customFormat="false" ht="12.75" hidden="false" customHeight="false" outlineLevel="0" collapsed="false">
      <c r="A1997" s="7" t="s">
        <v>2004</v>
      </c>
      <c r="B1997" s="1" t="n">
        <v>1.0303032274349</v>
      </c>
      <c r="C1997" s="1" t="n">
        <v>0.941855582933279</v>
      </c>
      <c r="D1997" s="1" t="n">
        <v>0.950337964785336</v>
      </c>
      <c r="E1997" s="1" t="n">
        <v>1.01074042279685</v>
      </c>
      <c r="F1997" s="1" t="n">
        <v>1.00735873668715</v>
      </c>
      <c r="G1997" s="1" t="n">
        <v>0.787941060126316</v>
      </c>
      <c r="H1997" s="1" t="n">
        <v>0.864995178399229</v>
      </c>
      <c r="I1997" s="2" t="n">
        <f aca="false">(B1997*0.3727)+(C1997*0.0136)+(D1997*0.0046)+(E1997*0.0194)+(F1997*0.0211)+(G1997*0.0084)+(H1997*0.041)+(1*0.5192)</f>
        <v>1.00332194419668</v>
      </c>
    </row>
    <row r="1998" customFormat="false" ht="12.75" hidden="false" customHeight="false" outlineLevel="0" collapsed="false">
      <c r="A1998" s="7" t="s">
        <v>2005</v>
      </c>
      <c r="B1998" s="1" t="n">
        <v>0.999726818565638</v>
      </c>
      <c r="C1998" s="1" t="n">
        <v>1.25053256340921</v>
      </c>
      <c r="D1998" s="1" t="n">
        <v>1.09058057068834</v>
      </c>
      <c r="E1998" s="1" t="n">
        <v>0.976116303219107</v>
      </c>
      <c r="F1998" s="1" t="n">
        <v>0.905783708911326</v>
      </c>
      <c r="G1998" s="1" t="n">
        <v>1</v>
      </c>
      <c r="H1998" s="1" t="n">
        <v>0.864995178399229</v>
      </c>
      <c r="I1998" s="2" t="n">
        <f aca="false">(B1998*0.3727)+(C1998*0.0136)+(D1998*0.0046)+(E1998*0.0194)+(F1998*0.0211)+(G1998*0.0084)+(H1998*0.041)+(1*0.5192)</f>
        <v>0.995735593621793</v>
      </c>
    </row>
    <row r="1999" customFormat="false" ht="12.75" hidden="false" customHeight="false" outlineLevel="0" collapsed="false">
      <c r="A1999" s="7" t="s">
        <v>2006</v>
      </c>
      <c r="B1999" s="1" t="n">
        <v>1.12548859715246</v>
      </c>
      <c r="C1999" s="1" t="n">
        <v>1.42110747479767</v>
      </c>
      <c r="D1999" s="1" t="n">
        <v>0.904761904761905</v>
      </c>
      <c r="E1999" s="1" t="n">
        <v>1.02928865673348</v>
      </c>
      <c r="F1999" s="1" t="n">
        <v>1.22867800965679</v>
      </c>
      <c r="G1999" s="1" t="n">
        <v>0.758241758241758</v>
      </c>
      <c r="H1999" s="1" t="n">
        <v>0.995757586909632</v>
      </c>
      <c r="I1999" s="2" t="n">
        <f aca="false">(B1999*0.3727)+(C1999*0.0136)+(D1999*0.0046)+(E1999*0.0194)+(F1999*0.0211)+(G1999*0.0084)+(H1999*0.041)+(1*0.5192)</f>
        <v>1.05524716435479</v>
      </c>
    </row>
    <row r="2000" customFormat="false" ht="12.75" hidden="false" customHeight="false" outlineLevel="0" collapsed="false">
      <c r="A2000" s="7" t="s">
        <v>2007</v>
      </c>
      <c r="B2000" s="1" t="n">
        <v>1.05482396153901</v>
      </c>
      <c r="C2000" s="1" t="n">
        <v>0.906037932834522</v>
      </c>
      <c r="D2000" s="1" t="n">
        <v>0.904761904761905</v>
      </c>
      <c r="E2000" s="1" t="n">
        <v>1.06701083357255</v>
      </c>
      <c r="F2000" s="1" t="n">
        <v>0.769572813826554</v>
      </c>
      <c r="G2000" s="1" t="n">
        <v>1.21055191532934</v>
      </c>
      <c r="H2000" s="1" t="n">
        <v>1.07581622963991</v>
      </c>
      <c r="I2000" s="2" t="n">
        <f aca="false">(B2000*0.3727)+(C2000*0.0136)+(D2000*0.0046)+(E2000*0.0194)+(F2000*0.0211)+(G2000*0.0084)+(H2000*0.041)+(1*0.5192)</f>
        <v>1.02003200916109</v>
      </c>
    </row>
    <row r="2001" customFormat="false" ht="12.75" hidden="false" customHeight="false" outlineLevel="0" collapsed="false">
      <c r="A2001" s="7" t="s">
        <v>2008</v>
      </c>
      <c r="B2001" s="1" t="n">
        <v>0.947825846549467</v>
      </c>
      <c r="C2001" s="1" t="n">
        <v>1.12202116337485</v>
      </c>
      <c r="D2001" s="1" t="n">
        <v>1.00748099864096</v>
      </c>
      <c r="E2001" s="1" t="n">
        <v>0.976179756887335</v>
      </c>
      <c r="F2001" s="1" t="n">
        <v>0.883226342791845</v>
      </c>
      <c r="G2001" s="1" t="n">
        <v>0.841144985044806</v>
      </c>
      <c r="H2001" s="1" t="n">
        <v>0.877150252227328</v>
      </c>
      <c r="I2001" s="2" t="n">
        <f aca="false">(B2001*0.3727)+(C2001*0.0136)+(D2001*0.0046)+(E2001*0.0194)+(F2001*0.0211)+(G2001*0.0084)+(H2001*0.041)+(1*0.5192)</f>
        <v>0.972951334756852</v>
      </c>
    </row>
    <row r="2002" customFormat="false" ht="12.75" hidden="false" customHeight="false" outlineLevel="0" collapsed="false">
      <c r="A2002" s="7" t="s">
        <v>2009</v>
      </c>
      <c r="B2002" s="1" t="n">
        <v>1.12254699578538</v>
      </c>
      <c r="C2002" s="1" t="n">
        <v>1.10161061397147</v>
      </c>
      <c r="D2002" s="1" t="n">
        <v>1.07571238640823</v>
      </c>
      <c r="E2002" s="1" t="n">
        <v>1.01586673928715</v>
      </c>
      <c r="F2002" s="1" t="n">
        <v>0.969778315013401</v>
      </c>
      <c r="G2002" s="1" t="n">
        <v>0.915381614770106</v>
      </c>
      <c r="H2002" s="1" t="n">
        <v>0.918479897273303</v>
      </c>
      <c r="I2002" s="2" t="n">
        <f aca="false">(B2002*0.3727)+(C2002*0.0136)+(D2002*0.0046)+(E2002*0.0194)+(F2002*0.0211)+(G2002*0.0084)+(H2002*0.041)+(1*0.5192)</f>
        <v>1.04302046519793</v>
      </c>
    </row>
    <row r="2003" customFormat="false" ht="12.75" hidden="false" customHeight="false" outlineLevel="0" collapsed="false">
      <c r="A2003" s="7" t="s">
        <v>2010</v>
      </c>
      <c r="B2003" s="1" t="n">
        <v>1</v>
      </c>
      <c r="C2003" s="1" t="n">
        <v>1</v>
      </c>
      <c r="D2003" s="1" t="n">
        <v>1</v>
      </c>
      <c r="E2003" s="1" t="n">
        <v>1</v>
      </c>
      <c r="F2003" s="1" t="n">
        <v>1</v>
      </c>
      <c r="G2003" s="1" t="n">
        <v>1</v>
      </c>
      <c r="H2003" s="1" t="n">
        <v>1</v>
      </c>
      <c r="I2003" s="2" t="n">
        <f aca="false">(B2003*0.3727)+(C2003*0.0136)+(D2003*0.0046)+(E2003*0.0194)+(F2003*0.0211)+(G2003*0.0084)+(H2003*0.041)+(1*0.5192)</f>
        <v>1</v>
      </c>
    </row>
    <row r="2004" customFormat="false" ht="12.75" hidden="false" customHeight="false" outlineLevel="0" collapsed="false">
      <c r="A2004" s="7" t="s">
        <v>2011</v>
      </c>
      <c r="B2004" s="1" t="n">
        <v>1.08118610168886</v>
      </c>
      <c r="C2004" s="1" t="n">
        <v>0.93906163242643</v>
      </c>
      <c r="D2004" s="1" t="n">
        <v>1.00990825619893</v>
      </c>
      <c r="E2004" s="1" t="n">
        <v>1.04881409742152</v>
      </c>
      <c r="F2004" s="1" t="n">
        <v>1.07241613129374</v>
      </c>
      <c r="G2004" s="1" t="n">
        <v>0.758241758241758</v>
      </c>
      <c r="H2004" s="1" t="n">
        <v>0.890794497771849</v>
      </c>
      <c r="I2004" s="2" t="n">
        <f aca="false">(B2004*0.3727)+(C2004*0.0136)+(D2004*0.0046)+(E2004*0.0194)+(F2004*0.0211)+(G2004*0.0084)+(H2004*0.041)+(1*0.5192)</f>
        <v>1.02544165531711</v>
      </c>
    </row>
    <row r="2005" customFormat="false" ht="12.75" hidden="false" customHeight="false" outlineLevel="0" collapsed="false">
      <c r="A2005" s="7" t="s">
        <v>2012</v>
      </c>
      <c r="B2005" s="1" t="n">
        <v>1.01579908707146</v>
      </c>
      <c r="C2005" s="1" t="n">
        <v>0.952822689773086</v>
      </c>
      <c r="D2005" s="1" t="n">
        <v>0.904761904761905</v>
      </c>
      <c r="E2005" s="1" t="n">
        <v>0.976116303219107</v>
      </c>
      <c r="F2005" s="1" t="n">
        <v>1.05732573401619</v>
      </c>
      <c r="G2005" s="1" t="n">
        <v>0.828172545694735</v>
      </c>
      <c r="H2005" s="1" t="n">
        <v>1.10393900058882</v>
      </c>
      <c r="I2005" s="2" t="n">
        <f aca="false">(B2005*0.3727)+(C2005*0.0136)+(D2005*0.0046)+(E2005*0.0194)+(F2005*0.0211)+(G2005*0.0084)+(H2005*0.041)+(1*0.5192)</f>
        <v>1.00837299077252</v>
      </c>
    </row>
    <row r="2006" customFormat="false" ht="12.75" hidden="false" customHeight="false" outlineLevel="0" collapsed="false">
      <c r="A2006" s="7" t="s">
        <v>2013</v>
      </c>
      <c r="B2006" s="1" t="n">
        <v>1.0033188412861</v>
      </c>
      <c r="C2006" s="1" t="n">
        <v>1.09329492551384</v>
      </c>
      <c r="D2006" s="1" t="n">
        <v>0.904761904761905</v>
      </c>
      <c r="E2006" s="1" t="n">
        <v>1.04170745533452</v>
      </c>
      <c r="F2006" s="1" t="n">
        <v>1.08121588776858</v>
      </c>
      <c r="G2006" s="1" t="n">
        <v>1.05173210161663</v>
      </c>
      <c r="H2006" s="1" t="n">
        <v>0.964119396365077</v>
      </c>
      <c r="I2006" s="2" t="n">
        <f aca="false">(B2006*0.3727)+(C2006*0.0136)+(D2006*0.0046)+(E2006*0.0194)+(F2006*0.0211)+(G2006*0.0084)+(H2006*0.041)+(1*0.5192)</f>
        <v>1.00355387266618</v>
      </c>
    </row>
    <row r="2007" customFormat="false" ht="12.75" hidden="false" customHeight="false" outlineLevel="0" collapsed="false">
      <c r="A2007" s="7" t="s">
        <v>2014</v>
      </c>
      <c r="B2007" s="1" t="n">
        <v>1.17269392062911</v>
      </c>
      <c r="C2007" s="1" t="n">
        <v>1.01431308995949</v>
      </c>
      <c r="D2007" s="1" t="n">
        <v>1</v>
      </c>
      <c r="E2007" s="1" t="n">
        <v>0.976116303219107</v>
      </c>
      <c r="F2007" s="1" t="n">
        <v>1.07032685208526</v>
      </c>
      <c r="G2007" s="1" t="n">
        <v>0.758241758241758</v>
      </c>
      <c r="H2007" s="1" t="n">
        <v>0.906996944089389</v>
      </c>
      <c r="I2007" s="2" t="n">
        <f aca="false">(B2007*0.3727)+(C2007*0.0136)+(D2007*0.0046)+(E2007*0.0194)+(F2007*0.0211)+(G2007*0.0084)+(H2007*0.041)+(1*0.5192)</f>
        <v>1.05973434058026</v>
      </c>
    </row>
    <row r="2008" customFormat="false" ht="12.75" hidden="false" customHeight="false" outlineLevel="0" collapsed="false">
      <c r="A2008" s="7" t="s">
        <v>2015</v>
      </c>
      <c r="B2008" s="1" t="n">
        <v>1.15768319371017</v>
      </c>
      <c r="C2008" s="1" t="n">
        <v>1</v>
      </c>
      <c r="D2008" s="1" t="n">
        <v>1</v>
      </c>
      <c r="E2008" s="1" t="n">
        <v>0.976116303219107</v>
      </c>
      <c r="F2008" s="1" t="n">
        <v>0.98753406943201</v>
      </c>
      <c r="G2008" s="1" t="n">
        <v>1</v>
      </c>
      <c r="H2008" s="1" t="n">
        <v>0.955622615671718</v>
      </c>
      <c r="I2008" s="2" t="n">
        <f aca="false">(B2008*0.3727)+(C2008*0.0136)+(D2008*0.0046)+(E2008*0.0194)+(F2008*0.0211)+(G2008*0.0084)+(H2008*0.041)+(1*0.5192)</f>
        <v>1.05622267868579</v>
      </c>
    </row>
    <row r="2009" customFormat="false" ht="12.75" hidden="false" customHeight="false" outlineLevel="0" collapsed="false">
      <c r="A2009" s="7" t="s">
        <v>2016</v>
      </c>
      <c r="B2009" s="1" t="n">
        <v>1.06329155304215</v>
      </c>
      <c r="C2009" s="1" t="n">
        <v>0.99561358790933</v>
      </c>
      <c r="D2009" s="1" t="n">
        <v>0.982458293290196</v>
      </c>
      <c r="E2009" s="1" t="n">
        <v>1.09721426027083</v>
      </c>
      <c r="F2009" s="1" t="n">
        <v>1.19043556203811</v>
      </c>
      <c r="G2009" s="1" t="n">
        <v>0.857998548147571</v>
      </c>
      <c r="H2009" s="1" t="n">
        <v>0.895233841609507</v>
      </c>
      <c r="I2009" s="2" t="n">
        <f aca="false">(B2009*0.3727)+(C2009*0.0136)+(D2009*0.0046)+(E2009*0.0194)+(F2009*0.0211)+(G2009*0.0084)+(H2009*0.041)+(1*0.5192)</f>
        <v>1.0238643370822</v>
      </c>
    </row>
    <row r="2010" customFormat="false" ht="12.75" hidden="false" customHeight="false" outlineLevel="0" collapsed="false">
      <c r="A2010" s="7" t="s">
        <v>2017</v>
      </c>
      <c r="B2010" s="1" t="n">
        <v>1.12137695948905</v>
      </c>
      <c r="C2010" s="1" t="n">
        <v>1.06549765233748</v>
      </c>
      <c r="D2010" s="1" t="n">
        <v>1</v>
      </c>
      <c r="E2010" s="1" t="n">
        <v>1.03301872624897</v>
      </c>
      <c r="F2010" s="1" t="n">
        <v>0.998294645139196</v>
      </c>
      <c r="G2010" s="1" t="n">
        <v>1.14788178632205</v>
      </c>
      <c r="H2010" s="1" t="n">
        <v>0.980431617350858</v>
      </c>
      <c r="I2010" s="2" t="n">
        <f aca="false">(B2010*0.3727)+(C2010*0.0136)+(D2010*0.0046)+(E2010*0.0194)+(F2010*0.0211)+(G2010*0.0084)+(H2010*0.041)+(1*0.5192)</f>
        <v>1.04717244449152</v>
      </c>
    </row>
    <row r="2011" customFormat="false" ht="12.75" hidden="false" customHeight="false" outlineLevel="0" collapsed="false">
      <c r="A2011" s="7" t="s">
        <v>2018</v>
      </c>
      <c r="B2011" s="1" t="n">
        <v>0.999893415387977</v>
      </c>
      <c r="C2011" s="1" t="n">
        <v>1.11670237097646</v>
      </c>
      <c r="D2011" s="1" t="n">
        <v>0.992091295865745</v>
      </c>
      <c r="E2011" s="1" t="n">
        <v>0.986278070674714</v>
      </c>
      <c r="F2011" s="1" t="n">
        <v>0.944219959507809</v>
      </c>
      <c r="G2011" s="1" t="n">
        <v>1.15216021528967</v>
      </c>
      <c r="H2011" s="1" t="n">
        <v>0.883792130267907</v>
      </c>
      <c r="I2011" s="2" t="n">
        <f aca="false">(B2011*0.3727)+(C2011*0.0136)+(D2011*0.0046)+(E2011*0.0194)+(F2011*0.0211)+(G2011*0.0084)+(H2011*0.041)+(1*0.5192)</f>
        <v>0.996581506987483</v>
      </c>
    </row>
    <row r="2012" customFormat="false" ht="12.75" hidden="false" customHeight="false" outlineLevel="0" collapsed="false">
      <c r="A2012" s="7" t="s">
        <v>2019</v>
      </c>
      <c r="B2012" s="1" t="n">
        <v>1.02204103979626</v>
      </c>
      <c r="C2012" s="1" t="n">
        <v>0.962819580024414</v>
      </c>
      <c r="D2012" s="1" t="n">
        <v>1.03669300013505</v>
      </c>
      <c r="E2012" s="1" t="n">
        <v>0.976116303219107</v>
      </c>
      <c r="F2012" s="1" t="n">
        <v>1.02359049124702</v>
      </c>
      <c r="G2012" s="1" t="n">
        <v>0.846861924686193</v>
      </c>
      <c r="H2012" s="1" t="n">
        <v>0.913103549023997</v>
      </c>
      <c r="I2012" s="2" t="n">
        <f aca="false">(B2012*0.3727)+(C2012*0.0136)+(D2012*0.0046)+(E2012*0.0194)+(F2012*0.0211)+(G2012*0.0084)+(H2012*0.041)+(1*0.5192)</f>
        <v>1.00306313094613</v>
      </c>
    </row>
    <row r="2013" customFormat="false" ht="12.75" hidden="false" customHeight="false" outlineLevel="0" collapsed="false">
      <c r="A2013" s="7" t="s">
        <v>2020</v>
      </c>
      <c r="B2013" s="1" t="n">
        <v>1.01211058327871</v>
      </c>
      <c r="C2013" s="1" t="n">
        <v>0.99851725382209</v>
      </c>
      <c r="D2013" s="1" t="n">
        <v>0.904761904761905</v>
      </c>
      <c r="E2013" s="1" t="n">
        <v>1.10849056603774</v>
      </c>
      <c r="F2013" s="1" t="n">
        <v>1.24044421414741</v>
      </c>
      <c r="G2013" s="1" t="n">
        <v>0.758241758241758</v>
      </c>
      <c r="H2013" s="1" t="n">
        <v>0.973139250883552</v>
      </c>
      <c r="I2013" s="2" t="n">
        <f aca="false">(B2013*0.3727)+(C2013*0.0136)+(D2013*0.0046)+(E2013*0.0194)+(F2013*0.0211)+(G2013*0.0084)+(H2013*0.041)+(1*0.5192)</f>
        <v>1.00810138375696</v>
      </c>
    </row>
    <row r="2014" customFormat="false" ht="12.75" hidden="false" customHeight="false" outlineLevel="0" collapsed="false">
      <c r="A2014" s="7" t="s">
        <v>2021</v>
      </c>
      <c r="B2014" s="1" t="n">
        <v>0.996570264252538</v>
      </c>
      <c r="C2014" s="1" t="n">
        <v>1.10513501206305</v>
      </c>
      <c r="D2014" s="1" t="n">
        <v>0.963843407118996</v>
      </c>
      <c r="E2014" s="1" t="n">
        <v>1.0483907952264</v>
      </c>
      <c r="F2014" s="1" t="n">
        <v>1.10084060544892</v>
      </c>
      <c r="G2014" s="1" t="n">
        <v>1.18035409923856</v>
      </c>
      <c r="H2014" s="1" t="n">
        <v>1.20402684563758</v>
      </c>
      <c r="I2014" s="2" t="n">
        <f aca="false">(B2014*0.3727)+(C2014*0.0136)+(D2014*0.0046)+(E2014*0.0194)+(F2014*0.0211)+(G2014*0.0084)+(H2014*0.041)+(1*0.5192)</f>
        <v>1.01293184663083</v>
      </c>
    </row>
    <row r="2015" customFormat="false" ht="12.75" hidden="false" customHeight="false" outlineLevel="0" collapsed="false">
      <c r="A2015" s="7" t="s">
        <v>2022</v>
      </c>
      <c r="B2015" s="1" t="n">
        <v>1.05330235072578</v>
      </c>
      <c r="C2015" s="1" t="n">
        <v>1.14343388207425</v>
      </c>
      <c r="D2015" s="1" t="n">
        <v>1</v>
      </c>
      <c r="E2015" s="1" t="n">
        <v>0.976116303219107</v>
      </c>
      <c r="F2015" s="1" t="n">
        <v>1.18986549890522</v>
      </c>
      <c r="G2015" s="1" t="n">
        <v>0.758241758241758</v>
      </c>
      <c r="H2015" s="1" t="n">
        <v>0.897055203397132</v>
      </c>
      <c r="I2015" s="2" t="n">
        <f aca="false">(B2015*0.3727)+(C2015*0.0136)+(D2015*0.0046)+(E2015*0.0194)+(F2015*0.0211)+(G2015*0.0084)+(H2015*0.041)+(1*0.5192)</f>
        <v>1.01910779932957</v>
      </c>
    </row>
    <row r="2016" customFormat="false" ht="12.75" hidden="false" customHeight="false" outlineLevel="0" collapsed="false">
      <c r="A2016" s="7" t="s">
        <v>2023</v>
      </c>
      <c r="B2016" s="1" t="n">
        <v>0.998170858752377</v>
      </c>
      <c r="C2016" s="1" t="n">
        <v>1.28016843845524</v>
      </c>
      <c r="D2016" s="1" t="n">
        <v>0.904761904761905</v>
      </c>
      <c r="E2016" s="1" t="n">
        <v>1.01784111741017</v>
      </c>
      <c r="F2016" s="1" t="n">
        <v>1.37110327527191</v>
      </c>
      <c r="G2016" s="1" t="n">
        <v>1.05310920903372</v>
      </c>
      <c r="H2016" s="1" t="n">
        <v>0.944275583732479</v>
      </c>
      <c r="I2016" s="2" t="n">
        <f aca="false">(B2016*0.3727)+(C2016*0.0136)+(D2016*0.0046)+(E2016*0.0194)+(F2016*0.0211)+(G2016*0.0084)+(H2016*0.041)+(1*0.5192)</f>
        <v>1.00902828765682</v>
      </c>
    </row>
    <row r="2017" customFormat="false" ht="12.75" hidden="false" customHeight="false" outlineLevel="0" collapsed="false">
      <c r="A2017" s="7" t="s">
        <v>2024</v>
      </c>
      <c r="B2017" s="1" t="n">
        <v>0.953264968467228</v>
      </c>
      <c r="C2017" s="1" t="n">
        <v>0.992441586848735</v>
      </c>
      <c r="D2017" s="1" t="n">
        <v>0.934636691250586</v>
      </c>
      <c r="E2017" s="1" t="n">
        <v>1.02662594346668</v>
      </c>
      <c r="F2017" s="1" t="n">
        <v>0.982777046059649</v>
      </c>
      <c r="G2017" s="1" t="n">
        <v>0.758241758241758</v>
      </c>
      <c r="H2017" s="1" t="n">
        <v>0.894765150041863</v>
      </c>
      <c r="I2017" s="2" t="n">
        <f aca="false">(B2017*0.3727)+(C2017*0.0136)+(D2017*0.0046)+(E2017*0.0194)+(F2017*0.0211)+(G2017*0.0084)+(H2017*0.041)+(1*0.5192)</f>
        <v>0.975986129004691</v>
      </c>
    </row>
    <row r="2018" customFormat="false" ht="12.75" hidden="false" customHeight="false" outlineLevel="0" collapsed="false">
      <c r="A2018" s="7" t="s">
        <v>2025</v>
      </c>
      <c r="B2018" s="1" t="n">
        <v>0.97157814242161</v>
      </c>
      <c r="C2018" s="1" t="n">
        <v>1.39892883202515</v>
      </c>
      <c r="D2018" s="1" t="n">
        <v>0.904761904761905</v>
      </c>
      <c r="E2018" s="1" t="n">
        <v>0.976116303219107</v>
      </c>
      <c r="F2018" s="1" t="n">
        <v>0.768158460310981</v>
      </c>
      <c r="G2018" s="1" t="n">
        <v>1</v>
      </c>
      <c r="H2018" s="1" t="n">
        <v>0.909946786737618</v>
      </c>
      <c r="I2018" s="2" t="n">
        <f aca="false">(B2018*0.3727)+(C2018*0.0136)+(D2018*0.0046)+(E2018*0.0194)+(F2018*0.0211)+(G2018*0.0084)+(H2018*0.041)+(1*0.5192)</f>
        <v>0.985347128609235</v>
      </c>
    </row>
    <row r="2019" customFormat="false" ht="12.75" hidden="false" customHeight="false" outlineLevel="0" collapsed="false">
      <c r="A2019" s="7" t="s">
        <v>2026</v>
      </c>
      <c r="B2019" s="1" t="n">
        <v>1</v>
      </c>
      <c r="C2019" s="1" t="n">
        <v>1</v>
      </c>
      <c r="D2019" s="1" t="n">
        <v>1</v>
      </c>
      <c r="E2019" s="1" t="n">
        <v>1</v>
      </c>
      <c r="F2019" s="1" t="n">
        <v>1</v>
      </c>
      <c r="G2019" s="1" t="n">
        <v>1</v>
      </c>
      <c r="H2019" s="1" t="n">
        <v>1</v>
      </c>
      <c r="I2019" s="2" t="n">
        <f aca="false">(B2019*0.3727)+(C2019*0.0136)+(D2019*0.0046)+(E2019*0.0194)+(F2019*0.0211)+(G2019*0.0084)+(H2019*0.041)+(1*0.5192)</f>
        <v>1</v>
      </c>
    </row>
    <row r="2020" customFormat="false" ht="12.75" hidden="false" customHeight="false" outlineLevel="0" collapsed="false">
      <c r="A2020" s="7" t="s">
        <v>2027</v>
      </c>
      <c r="B2020" s="1" t="n">
        <v>1.0640779672488</v>
      </c>
      <c r="C2020" s="1" t="n">
        <v>0.972547262606245</v>
      </c>
      <c r="D2020" s="1" t="n">
        <v>1.00361513882231</v>
      </c>
      <c r="E2020" s="1" t="n">
        <v>1.0001823140777</v>
      </c>
      <c r="F2020" s="1" t="n">
        <v>1.06277080255324</v>
      </c>
      <c r="G2020" s="1" t="n">
        <v>0.758241758241758</v>
      </c>
      <c r="H2020" s="1" t="n">
        <v>0.982168338203985</v>
      </c>
      <c r="I2020" s="2" t="n">
        <f aca="false">(B2020*0.3727)+(C2020*0.0136)+(D2020*0.0046)+(E2020*0.0194)+(F2020*0.0211)+(G2020*0.0084)+(H2020*0.041)+(1*0.5192)</f>
        <v>1.02209126426623</v>
      </c>
    </row>
    <row r="2021" customFormat="false" ht="12.75" hidden="false" customHeight="false" outlineLevel="0" collapsed="false">
      <c r="A2021" s="7" t="s">
        <v>2028</v>
      </c>
      <c r="B2021" s="1" t="n">
        <v>1</v>
      </c>
      <c r="C2021" s="1" t="n">
        <v>1</v>
      </c>
      <c r="D2021" s="1" t="n">
        <v>1</v>
      </c>
      <c r="E2021" s="1" t="n">
        <v>1</v>
      </c>
      <c r="F2021" s="1" t="n">
        <v>1</v>
      </c>
      <c r="G2021" s="1" t="n">
        <v>1</v>
      </c>
      <c r="H2021" s="1" t="n">
        <v>1</v>
      </c>
      <c r="I2021" s="2" t="n">
        <f aca="false">(B2021*0.3727)+(C2021*0.0136)+(D2021*0.0046)+(E2021*0.0194)+(F2021*0.0211)+(G2021*0.0084)+(H2021*0.041)+(1*0.5192)</f>
        <v>1</v>
      </c>
    </row>
    <row r="2022" customFormat="false" ht="12.75" hidden="false" customHeight="false" outlineLevel="0" collapsed="false">
      <c r="A2022" s="7" t="s">
        <v>2029</v>
      </c>
      <c r="B2022" s="1" t="n">
        <v>1.21878599428357</v>
      </c>
      <c r="C2022" s="1" t="n">
        <v>1.26407716869658</v>
      </c>
      <c r="D2022" s="1" t="n">
        <v>1</v>
      </c>
      <c r="E2022" s="1" t="n">
        <v>0.976116303219107</v>
      </c>
      <c r="F2022" s="1" t="n">
        <v>1.06774998274451</v>
      </c>
      <c r="G2022" s="1" t="n">
        <v>1.24672199249377</v>
      </c>
      <c r="H2022" s="1" t="n">
        <v>0.979020997591398</v>
      </c>
      <c r="I2022" s="2" t="n">
        <f aca="false">(B2022*0.3727)+(C2022*0.0136)+(D2022*0.0046)+(E2022*0.0194)+(F2022*0.0211)+(G2022*0.0084)+(H2022*0.041)+(1*0.5192)</f>
        <v>1.08731149612032</v>
      </c>
    </row>
    <row r="2023" customFormat="false" ht="12.75" hidden="false" customHeight="false" outlineLevel="0" collapsed="false">
      <c r="A2023" s="7" t="s">
        <v>2030</v>
      </c>
      <c r="B2023" s="1" t="n">
        <v>1.01365936759529</v>
      </c>
      <c r="C2023" s="1" t="n">
        <v>1.05686611466958</v>
      </c>
      <c r="D2023" s="1" t="n">
        <v>0.904761904761905</v>
      </c>
      <c r="E2023" s="1" t="n">
        <v>0.978723555076681</v>
      </c>
      <c r="F2023" s="1" t="n">
        <v>0.980673405476773</v>
      </c>
      <c r="G2023" s="1" t="n">
        <v>1.07641061059599</v>
      </c>
      <c r="H2023" s="1" t="n">
        <v>0.915553426225542</v>
      </c>
      <c r="I2023" s="2" t="n">
        <f aca="false">(B2023*0.3727)+(C2023*0.0136)+(D2023*0.0046)+(E2023*0.0194)+(F2023*0.0211)+(G2023*0.0084)+(H2023*0.041)+(1*0.5192)</f>
        <v>1.00178511565248</v>
      </c>
    </row>
    <row r="2024" customFormat="false" ht="12.75" hidden="false" customHeight="false" outlineLevel="0" collapsed="false">
      <c r="A2024" s="7" t="s">
        <v>2031</v>
      </c>
      <c r="B2024" s="1" t="n">
        <v>1.00050548154894</v>
      </c>
      <c r="C2024" s="1" t="n">
        <v>1.07603413807085</v>
      </c>
      <c r="D2024" s="1" t="n">
        <v>0.959048593211306</v>
      </c>
      <c r="E2024" s="1" t="n">
        <v>1.0100376611034</v>
      </c>
      <c r="F2024" s="1" t="n">
        <v>1.02807245522403</v>
      </c>
      <c r="G2024" s="1" t="n">
        <v>1.1231925542427</v>
      </c>
      <c r="H2024" s="1" t="n">
        <v>0.908621925340631</v>
      </c>
      <c r="I2024" s="2" t="n">
        <f aca="false">(B2024*0.3727)+(C2024*0.0136)+(D2024*0.0046)+(E2024*0.0194)+(F2024*0.0211)+(G2024*0.0084)+(H2024*0.041)+(1*0.5192)</f>
        <v>0.999109456605062</v>
      </c>
    </row>
    <row r="2025" customFormat="false" ht="12.75" hidden="false" customHeight="false" outlineLevel="0" collapsed="false">
      <c r="A2025" s="7" t="s">
        <v>2032</v>
      </c>
      <c r="B2025" s="1" t="n">
        <v>1.04492157390076</v>
      </c>
      <c r="C2025" s="1" t="n">
        <v>0.949072048328463</v>
      </c>
      <c r="D2025" s="1" t="n">
        <v>0.904761904761905</v>
      </c>
      <c r="E2025" s="1" t="n">
        <v>0.976116303219107</v>
      </c>
      <c r="F2025" s="1" t="n">
        <v>0.836346381857422</v>
      </c>
      <c r="G2025" s="1" t="n">
        <v>1.20654416783418</v>
      </c>
      <c r="H2025" s="1" t="n">
        <v>0.939052480538865</v>
      </c>
      <c r="I2025" s="2" t="n">
        <f aca="false">(B2025*0.3727)+(C2025*0.0136)+(D2025*0.0046)+(E2025*0.0194)+(F2025*0.0211)+(G2025*0.0084)+(H2025*0.041)+(1*0.5192)</f>
        <v>1.01093124286353</v>
      </c>
    </row>
    <row r="2026" customFormat="false" ht="12.75" hidden="false" customHeight="false" outlineLevel="0" collapsed="false">
      <c r="A2026" s="7" t="s">
        <v>2033</v>
      </c>
      <c r="B2026" s="1" t="n">
        <v>0.942214048593612</v>
      </c>
      <c r="C2026" s="1" t="n">
        <v>0.956920908875252</v>
      </c>
      <c r="D2026" s="1" t="n">
        <v>0.904761904761905</v>
      </c>
      <c r="E2026" s="1" t="n">
        <v>1.06627887557721</v>
      </c>
      <c r="F2026" s="1" t="n">
        <v>1.00911668365338</v>
      </c>
      <c r="G2026" s="1" t="n">
        <v>0.758241758241758</v>
      </c>
      <c r="H2026" s="1" t="n">
        <v>0.873612256513628</v>
      </c>
      <c r="I2026" s="2" t="n">
        <f aca="false">(B2026*0.3727)+(C2026*0.0136)+(D2026*0.0046)+(E2026*0.0194)+(F2026*0.0211)+(G2026*0.0084)+(H2026*0.041)+(1*0.5192)</f>
        <v>0.971704710531021</v>
      </c>
    </row>
    <row r="2027" customFormat="false" ht="12.75" hidden="false" customHeight="false" outlineLevel="0" collapsed="false">
      <c r="A2027" s="7" t="s">
        <v>2034</v>
      </c>
      <c r="B2027" s="1" t="n">
        <v>0.953275887283289</v>
      </c>
      <c r="C2027" s="1" t="n">
        <v>1.0331498610179</v>
      </c>
      <c r="D2027" s="1" t="n">
        <v>0.904761904761905</v>
      </c>
      <c r="E2027" s="1" t="n">
        <v>0.980473861799098</v>
      </c>
      <c r="F2027" s="1" t="n">
        <v>0.839418123944719</v>
      </c>
      <c r="G2027" s="1" t="n">
        <v>0.758241758241758</v>
      </c>
      <c r="H2027" s="1" t="n">
        <v>0.886999418667376</v>
      </c>
      <c r="I2027" s="2" t="n">
        <f aca="false">(B2027*0.3727)+(C2027*0.0136)+(D2027*0.0046)+(E2027*0.0194)+(F2027*0.0211)+(G2027*0.0084)+(H2027*0.041)+(1*0.5192)</f>
        <v>0.972167788330959</v>
      </c>
    </row>
    <row r="2028" customFormat="false" ht="12.75" hidden="false" customHeight="false" outlineLevel="0" collapsed="false">
      <c r="A2028" s="7" t="s">
        <v>2035</v>
      </c>
      <c r="B2028" s="1" t="n">
        <v>1.04150191239614</v>
      </c>
      <c r="C2028" s="1" t="n">
        <v>0.967376257820093</v>
      </c>
      <c r="D2028" s="1" t="n">
        <v>0.904761904761905</v>
      </c>
      <c r="E2028" s="1" t="n">
        <v>1.03624466794227</v>
      </c>
      <c r="F2028" s="1" t="n">
        <v>0.940523701107834</v>
      </c>
      <c r="G2028" s="1" t="n">
        <v>1.06741902587382</v>
      </c>
      <c r="H2028" s="1" t="n">
        <v>0.864995178399229</v>
      </c>
      <c r="I2028" s="2" t="n">
        <f aca="false">(B2028*0.3727)+(C2028*0.0136)+(D2028*0.0046)+(E2028*0.0194)+(F2028*0.0211)+(G2028*0.0084)+(H2028*0.041)+(1*0.5192)</f>
        <v>1.00906530340146</v>
      </c>
    </row>
    <row r="2029" customFormat="false" ht="12.75" hidden="false" customHeight="false" outlineLevel="0" collapsed="false">
      <c r="A2029" s="7" t="s">
        <v>2036</v>
      </c>
      <c r="B2029" s="1" t="n">
        <v>0.993402330297008</v>
      </c>
      <c r="C2029" s="1" t="n">
        <v>1.01644128811185</v>
      </c>
      <c r="D2029" s="1" t="n">
        <v>1.07197968173275</v>
      </c>
      <c r="E2029" s="1" t="n">
        <v>1.06293864072102</v>
      </c>
      <c r="F2029" s="1" t="n">
        <v>0.968654725215144</v>
      </c>
      <c r="G2029" s="1" t="n">
        <v>1.099922052105</v>
      </c>
      <c r="H2029" s="1" t="n">
        <v>0.900191984066765</v>
      </c>
      <c r="I2029" s="2" t="n">
        <f aca="false">(B2029*0.3727)+(C2029*0.0136)+(D2029*0.0046)+(E2029*0.0194)+(F2029*0.0211)+(G2029*0.0084)+(H2029*0.041)+(1*0.5192)</f>
        <v>0.995402597472433</v>
      </c>
    </row>
    <row r="2030" customFormat="false" ht="12.75" hidden="false" customHeight="false" outlineLevel="0" collapsed="false">
      <c r="A2030" s="7" t="s">
        <v>2037</v>
      </c>
      <c r="B2030" s="1" t="n">
        <v>1.09534362860857</v>
      </c>
      <c r="C2030" s="1" t="n">
        <v>0.960555677063957</v>
      </c>
      <c r="D2030" s="1" t="n">
        <v>0.904761904761905</v>
      </c>
      <c r="E2030" s="1" t="n">
        <v>1</v>
      </c>
      <c r="F2030" s="1" t="n">
        <v>1.27189993835087</v>
      </c>
      <c r="G2030" s="1" t="n">
        <v>0.758241758241758</v>
      </c>
      <c r="H2030" s="1" t="n">
        <v>0.864995178399229</v>
      </c>
      <c r="I2030" s="2" t="n">
        <f aca="false">(B2030*0.3727)+(C2030*0.0136)+(D2030*0.0046)+(E2030*0.0194)+(F2030*0.0211)+(G2030*0.0084)+(H2030*0.041)+(1*0.5192)</f>
        <v>1.03273115413519</v>
      </c>
    </row>
    <row r="2031" customFormat="false" ht="12.75" hidden="false" customHeight="false" outlineLevel="0" collapsed="false">
      <c r="A2031" s="7" t="s">
        <v>2038</v>
      </c>
      <c r="B2031" s="1" t="n">
        <v>1.21338557198577</v>
      </c>
      <c r="C2031" s="1" t="n">
        <v>1.18291946378613</v>
      </c>
      <c r="D2031" s="1" t="n">
        <v>1.37894110648424</v>
      </c>
      <c r="E2031" s="1" t="n">
        <v>1.00908837799386</v>
      </c>
      <c r="F2031" s="1" t="n">
        <v>1.30832828250137</v>
      </c>
      <c r="G2031" s="1" t="n">
        <v>0.952415786025742</v>
      </c>
      <c r="H2031" s="1" t="n">
        <v>0.962262448887062</v>
      </c>
      <c r="I2031" s="2" t="n">
        <f aca="false">(B2031*0.3727)+(C2031*0.0136)+(D2031*0.0046)+(E2031*0.0194)+(F2031*0.0211)+(G2031*0.0084)+(H2031*0.041)+(1*0.5192)</f>
        <v>1.08849473077726</v>
      </c>
    </row>
    <row r="2032" customFormat="false" ht="12.75" hidden="false" customHeight="false" outlineLevel="0" collapsed="false">
      <c r="A2032" s="7" t="s">
        <v>2039</v>
      </c>
      <c r="B2032" s="1" t="n">
        <v>1.04328969386966</v>
      </c>
      <c r="C2032" s="1" t="n">
        <v>1.02917173117934</v>
      </c>
      <c r="D2032" s="1" t="n">
        <v>1.04595365114446</v>
      </c>
      <c r="E2032" s="1" t="n">
        <v>0.976116303219107</v>
      </c>
      <c r="F2032" s="1" t="n">
        <v>0.97616724360756</v>
      </c>
      <c r="G2032" s="1" t="n">
        <v>1.26347700544647</v>
      </c>
      <c r="H2032" s="1" t="n">
        <v>1.08169420678239</v>
      </c>
      <c r="I2032" s="2" t="n">
        <f aca="false">(B2032*0.3727)+(C2032*0.0136)+(D2032*0.0046)+(E2032*0.0194)+(F2032*0.0211)+(G2032*0.0084)+(H2032*0.041)+(1*0.5192)</f>
        <v>1.02133864569092</v>
      </c>
    </row>
    <row r="2033" customFormat="false" ht="12.75" hidden="false" customHeight="false" outlineLevel="0" collapsed="false">
      <c r="A2033" s="7" t="s">
        <v>2040</v>
      </c>
      <c r="B2033" s="1" t="n">
        <v>0.999852321843091</v>
      </c>
      <c r="C2033" s="1" t="n">
        <v>0.975767691350181</v>
      </c>
      <c r="D2033" s="1" t="n">
        <v>0.904761904761905</v>
      </c>
      <c r="E2033" s="1" t="n">
        <v>0.976116303219107</v>
      </c>
      <c r="F2033" s="1" t="n">
        <v>0.989634344560929</v>
      </c>
      <c r="G2033" s="1" t="n">
        <v>1.2726078294229</v>
      </c>
      <c r="H2033" s="1" t="n">
        <v>0.892975113472505</v>
      </c>
      <c r="I2033" s="2" t="n">
        <f aca="false">(B2033*0.3727)+(C2033*0.0136)+(D2033*0.0046)+(E2033*0.0194)+(F2033*0.0211)+(G2033*0.0084)+(H2033*0.041)+(1*0.5192)</f>
        <v>0.996397132087399</v>
      </c>
    </row>
    <row r="2034" customFormat="false" ht="12.75" hidden="false" customHeight="false" outlineLevel="0" collapsed="false">
      <c r="A2034" s="7" t="s">
        <v>2041</v>
      </c>
      <c r="B2034" s="1" t="n">
        <v>1.03344792516038</v>
      </c>
      <c r="C2034" s="1" t="n">
        <v>0.943882211403031</v>
      </c>
      <c r="D2034" s="1" t="n">
        <v>0.965198930932109</v>
      </c>
      <c r="E2034" s="1" t="n">
        <v>0.976116303219107</v>
      </c>
      <c r="F2034" s="1" t="n">
        <v>0.910691649342297</v>
      </c>
      <c r="G2034" s="1" t="n">
        <v>1.02664577958607</v>
      </c>
      <c r="H2034" s="1" t="n">
        <v>0.919081819707159</v>
      </c>
      <c r="I2034" s="2" t="n">
        <f aca="false">(B2034*0.3727)+(C2034*0.0136)+(D2034*0.0046)+(E2034*0.0194)+(F2034*0.0211)+(G2034*0.0084)+(H2034*0.041)+(1*0.5192)</f>
        <v>1.00610118410473</v>
      </c>
    </row>
    <row r="2035" customFormat="false" ht="12.75" hidden="false" customHeight="false" outlineLevel="0" collapsed="false">
      <c r="A2035" s="7" t="s">
        <v>2042</v>
      </c>
      <c r="B2035" s="1" t="n">
        <v>1.06598724646628</v>
      </c>
      <c r="C2035" s="1" t="n">
        <v>0.879419851279846</v>
      </c>
      <c r="D2035" s="1" t="n">
        <v>0.921624234852284</v>
      </c>
      <c r="E2035" s="1" t="n">
        <v>1.0268667865109</v>
      </c>
      <c r="F2035" s="1" t="n">
        <v>1.04847599911815</v>
      </c>
      <c r="G2035" s="1" t="n">
        <v>0.758241758241758</v>
      </c>
      <c r="H2035" s="1" t="n">
        <v>0.864995178399229</v>
      </c>
      <c r="I2035" s="2" t="n">
        <f aca="false">(B2035*0.3727)+(C2035*0.0136)+(D2035*0.0046)+(E2035*0.0194)+(F2035*0.0211)+(G2035*0.0084)+(H2035*0.041)+(1*0.5192)</f>
        <v>1.01657112053901</v>
      </c>
    </row>
    <row r="2036" customFormat="false" ht="12.75" hidden="false" customHeight="false" outlineLevel="0" collapsed="false">
      <c r="A2036" s="7" t="s">
        <v>2043</v>
      </c>
      <c r="B2036" s="1" t="n">
        <v>1.12325767875434</v>
      </c>
      <c r="C2036" s="1" t="n">
        <v>0.926401979582137</v>
      </c>
      <c r="D2036" s="1" t="n">
        <v>1.17716804325502</v>
      </c>
      <c r="E2036" s="1" t="n">
        <v>0.991074030268074</v>
      </c>
      <c r="F2036" s="1" t="n">
        <v>1.11930050135001</v>
      </c>
      <c r="G2036" s="1" t="n">
        <v>0.758241758241758</v>
      </c>
      <c r="H2036" s="1" t="n">
        <v>1.04722042814763</v>
      </c>
      <c r="I2036" s="2" t="n">
        <f aca="false">(B2036*0.3727)+(C2036*0.0136)+(D2036*0.0046)+(E2036*0.0194)+(F2036*0.0211)+(G2036*0.0084)+(H2036*0.041)+(1*0.5192)</f>
        <v>1.048001521882</v>
      </c>
    </row>
    <row r="2037" customFormat="false" ht="12.75" hidden="false" customHeight="false" outlineLevel="0" collapsed="false">
      <c r="A2037" s="7" t="s">
        <v>2044</v>
      </c>
      <c r="B2037" s="1" t="n">
        <v>1.02703825658307</v>
      </c>
      <c r="C2037" s="1" t="n">
        <v>0.983006240883762</v>
      </c>
      <c r="D2037" s="1" t="n">
        <v>0.910880149232923</v>
      </c>
      <c r="E2037" s="1" t="n">
        <v>0.986060861612448</v>
      </c>
      <c r="F2037" s="1" t="n">
        <v>1.17031510583072</v>
      </c>
      <c r="G2037" s="1" t="n">
        <v>1.18201225628934</v>
      </c>
      <c r="H2037" s="1" t="n">
        <v>0.944301067327429</v>
      </c>
      <c r="I2037" s="2" t="n">
        <f aca="false">(B2037*0.3727)+(C2037*0.0136)+(D2037*0.0046)+(E2037*0.0194)+(F2037*0.0211)+(G2037*0.0084)+(H2037*0.041)+(1*0.5192)</f>
        <v>1.01200456795256</v>
      </c>
    </row>
    <row r="2038" customFormat="false" ht="12.75" hidden="false" customHeight="false" outlineLevel="0" collapsed="false">
      <c r="A2038" s="7" t="s">
        <v>2045</v>
      </c>
      <c r="B2038" s="1" t="n">
        <v>1.33094444436015</v>
      </c>
      <c r="C2038" s="1" t="n">
        <v>1.34479961439438</v>
      </c>
      <c r="D2038" s="1" t="n">
        <v>0.904761904761905</v>
      </c>
      <c r="E2038" s="1" t="n">
        <v>0.976116303219107</v>
      </c>
      <c r="F2038" s="1" t="n">
        <v>0.982935153583618</v>
      </c>
      <c r="G2038" s="1" t="n">
        <v>1.14816189062678</v>
      </c>
      <c r="H2038" s="1" t="n">
        <v>0.979073356166962</v>
      </c>
      <c r="I2038" s="2" t="n">
        <f aca="false">(B2038*0.3727)+(C2038*0.0136)+(D2038*0.0046)+(E2038*0.0194)+(F2038*0.0211)+(G2038*0.0084)+(H2038*0.041)+(1*0.5192)</f>
        <v>1.12715732943787</v>
      </c>
    </row>
    <row r="2039" customFormat="false" ht="12.75" hidden="false" customHeight="false" outlineLevel="0" collapsed="false">
      <c r="A2039" s="7" t="s">
        <v>2046</v>
      </c>
      <c r="B2039" s="1" t="n">
        <v>0.999954847658356</v>
      </c>
      <c r="C2039" s="1" t="n">
        <v>1.00030427227158</v>
      </c>
      <c r="D2039" s="1" t="n">
        <v>0.91761806862954</v>
      </c>
      <c r="E2039" s="1" t="n">
        <v>0.977611621394993</v>
      </c>
      <c r="F2039" s="1" t="n">
        <v>1.02598479450717</v>
      </c>
      <c r="G2039" s="1" t="n">
        <v>0.929435475931814</v>
      </c>
      <c r="H2039" s="1" t="n">
        <v>1.01443751072906</v>
      </c>
      <c r="I2039" s="2" t="n">
        <f aca="false">(B2039*0.3727)+(C2039*0.0136)+(D2039*0.0046)+(E2039*0.0194)+(F2039*0.0211)+(G2039*0.0084)+(H2039*0.041)+(1*0.5192)</f>
        <v>0.999721493497742</v>
      </c>
    </row>
    <row r="2040" customFormat="false" ht="12.75" hidden="false" customHeight="false" outlineLevel="0" collapsed="false">
      <c r="A2040" s="7" t="s">
        <v>2047</v>
      </c>
      <c r="B2040" s="1" t="n">
        <v>1.09825206362426</v>
      </c>
      <c r="C2040" s="1" t="n">
        <v>0.962716081718177</v>
      </c>
      <c r="D2040" s="1" t="n">
        <v>0.904761904761905</v>
      </c>
      <c r="E2040" s="1" t="n">
        <v>0.976116303219107</v>
      </c>
      <c r="F2040" s="1" t="n">
        <v>1.2861550904152</v>
      </c>
      <c r="G2040" s="1" t="n">
        <v>1.11406449997217</v>
      </c>
      <c r="H2040" s="1" t="n">
        <v>0.951720585930127</v>
      </c>
      <c r="I2040" s="2" t="n">
        <f aca="false">(B2040*0.3727)+(C2040*0.0136)+(D2040*0.0046)+(E2040*0.0194)+(F2040*0.0211)+(G2040*0.0084)+(H2040*0.041)+(1*0.5192)</f>
        <v>1.04022660209915</v>
      </c>
    </row>
    <row r="2041" customFormat="false" ht="12.75" hidden="false" customHeight="false" outlineLevel="0" collapsed="false">
      <c r="A2041" s="7" t="s">
        <v>2048</v>
      </c>
      <c r="B2041" s="1" t="n">
        <v>1.18209409936211</v>
      </c>
      <c r="C2041" s="1" t="n">
        <v>1.11893153059835</v>
      </c>
      <c r="D2041" s="1" t="n">
        <v>0.904761904761905</v>
      </c>
      <c r="E2041" s="1" t="n">
        <v>1.08082729473118</v>
      </c>
      <c r="F2041" s="1" t="n">
        <v>0.983220255047124</v>
      </c>
      <c r="G2041" s="1" t="n">
        <v>1.17468518629237</v>
      </c>
      <c r="H2041" s="1" t="n">
        <v>0.956068267395501</v>
      </c>
      <c r="I2041" s="2" t="n">
        <f aca="false">(B2041*0.3727)+(C2041*0.0136)+(D2041*0.0046)+(E2041*0.0194)+(F2041*0.0211)+(G2041*0.0084)+(H2041*0.041)+(1*0.5192)</f>
        <v>1.06992599583765</v>
      </c>
    </row>
    <row r="2042" customFormat="false" ht="12.75" hidden="false" customHeight="false" outlineLevel="0" collapsed="false">
      <c r="A2042" s="7" t="s">
        <v>2049</v>
      </c>
      <c r="B2042" s="1" t="n">
        <v>0.953907161137295</v>
      </c>
      <c r="C2042" s="1" t="n">
        <v>0.885906463963856</v>
      </c>
      <c r="D2042" s="1" t="n">
        <v>0.904761904761905</v>
      </c>
      <c r="E2042" s="1" t="n">
        <v>1.03996678432494</v>
      </c>
      <c r="F2042" s="1" t="n">
        <v>0.965735626948609</v>
      </c>
      <c r="G2042" s="1" t="n">
        <v>0.758241758241758</v>
      </c>
      <c r="H2042" s="1" t="n">
        <v>0.956854291094697</v>
      </c>
      <c r="I2042" s="2" t="n">
        <f aca="false">(B2042*0.3727)+(C2042*0.0136)+(D2042*0.0046)+(E2042*0.0194)+(F2042*0.0211)+(G2042*0.0084)+(H2042*0.041)+(1*0.5192)</f>
        <v>0.977084065676316</v>
      </c>
    </row>
    <row r="2043" customFormat="false" ht="12.75" hidden="false" customHeight="false" outlineLevel="0" collapsed="false">
      <c r="A2043" s="7" t="s">
        <v>2050</v>
      </c>
      <c r="B2043" s="1" t="n">
        <v>1.1281601468084</v>
      </c>
      <c r="C2043" s="1" t="n">
        <v>1.16725926315021</v>
      </c>
      <c r="D2043" s="1" t="n">
        <v>1.27809595428255</v>
      </c>
      <c r="E2043" s="1" t="n">
        <v>0.982342634466347</v>
      </c>
      <c r="F2043" s="1" t="n">
        <v>1.55698497567307</v>
      </c>
      <c r="G2043" s="1" t="n">
        <v>1.05871615513463</v>
      </c>
      <c r="H2043" s="1" t="n">
        <v>1.07640387627338</v>
      </c>
      <c r="I2043" s="2" t="n">
        <f aca="false">(B2043*0.3727)+(C2043*0.0136)+(D2043*0.0046)+(E2043*0.0194)+(F2043*0.0211)+(G2043*0.0084)+(H2043*0.041)+(1*0.5192)</f>
        <v>1.06635485880972</v>
      </c>
    </row>
    <row r="2044" customFormat="false" ht="12.75" hidden="false" customHeight="false" outlineLevel="0" collapsed="false">
      <c r="A2044" s="7" t="s">
        <v>2051</v>
      </c>
      <c r="B2044" s="1" t="n">
        <v>1.01235462617392</v>
      </c>
      <c r="C2044" s="1" t="n">
        <v>1.09035209001756</v>
      </c>
      <c r="D2044" s="1" t="n">
        <v>0.96635672387452</v>
      </c>
      <c r="E2044" s="1" t="n">
        <v>1.09413749525855</v>
      </c>
      <c r="F2044" s="1" t="n">
        <v>1.2257131123761</v>
      </c>
      <c r="G2044" s="1" t="n">
        <v>0.971786133941296</v>
      </c>
      <c r="H2044" s="1" t="n">
        <v>0.973431230867689</v>
      </c>
      <c r="I2044" s="2" t="n">
        <f aca="false">(B2044*0.3727)+(C2044*0.0136)+(D2044*0.0046)+(E2044*0.0194)+(F2044*0.0211)+(G2044*0.0084)+(H2044*0.041)+(1*0.5192)</f>
        <v>1.01094109659892</v>
      </c>
    </row>
    <row r="2045" customFormat="false" ht="12.75" hidden="false" customHeight="false" outlineLevel="0" collapsed="false">
      <c r="A2045" s="7" t="s">
        <v>2052</v>
      </c>
      <c r="B2045" s="1" t="n">
        <v>0.937548614404908</v>
      </c>
      <c r="C2045" s="1" t="n">
        <v>1.17670679592266</v>
      </c>
      <c r="D2045" s="1" t="n">
        <v>0.907762130840443</v>
      </c>
      <c r="E2045" s="1" t="n">
        <v>0.976116303219107</v>
      </c>
      <c r="F2045" s="1" t="n">
        <v>0.954494361478436</v>
      </c>
      <c r="G2045" s="1" t="n">
        <v>0.758241758241758</v>
      </c>
      <c r="H2045" s="1" t="n">
        <v>1.03981783048043</v>
      </c>
      <c r="I2045" s="2" t="n">
        <f aca="false">(B2045*0.3727)+(C2045*0.0136)+(D2045*0.0046)+(E2045*0.0194)+(F2045*0.0211)+(G2045*0.0084)+(H2045*0.041)+(1*0.5192)</f>
        <v>0.976881535943698</v>
      </c>
    </row>
    <row r="2046" customFormat="false" ht="12.75" hidden="false" customHeight="false" outlineLevel="0" collapsed="false">
      <c r="A2046" s="7" t="s">
        <v>2053</v>
      </c>
      <c r="B2046" s="1" t="n">
        <v>0.941037070514403</v>
      </c>
      <c r="C2046" s="1" t="n">
        <v>1.00541338299623</v>
      </c>
      <c r="D2046" s="1" t="n">
        <v>0.979060725285792</v>
      </c>
      <c r="E2046" s="1" t="n">
        <v>0.995199422675732</v>
      </c>
      <c r="F2046" s="1" t="n">
        <v>0.979368792192209</v>
      </c>
      <c r="G2046" s="1" t="n">
        <v>0.758241758241758</v>
      </c>
      <c r="H2046" s="1" t="n">
        <v>1.01419306869055</v>
      </c>
      <c r="I2046" s="2" t="n">
        <f aca="false">(B2046*0.3727)+(C2046*0.0136)+(D2046*0.0046)+(E2046*0.0194)+(F2046*0.0211)+(G2046*0.0084)+(H2046*0.041)+(1*0.5192)</f>
        <v>0.97602451442649</v>
      </c>
    </row>
    <row r="2047" customFormat="false" ht="12.75" hidden="false" customHeight="false" outlineLevel="0" collapsed="false">
      <c r="A2047" s="7" t="s">
        <v>2054</v>
      </c>
      <c r="B2047" s="1" t="n">
        <v>1.06899638376176</v>
      </c>
      <c r="C2047" s="1" t="n">
        <v>1.07690801205013</v>
      </c>
      <c r="D2047" s="1" t="n">
        <v>1.19313385511799</v>
      </c>
      <c r="E2047" s="1" t="n">
        <v>0.976116303219107</v>
      </c>
      <c r="F2047" s="1" t="n">
        <v>0.829531080497584</v>
      </c>
      <c r="G2047" s="1" t="n">
        <v>1.229107432136</v>
      </c>
      <c r="H2047" s="1" t="n">
        <v>0.869207791493003</v>
      </c>
      <c r="I2047" s="2" t="n">
        <f aca="false">(B2047*0.3727)+(C2047*0.0136)+(D2047*0.0046)+(E2047*0.0194)+(F2047*0.0211)+(G2047*0.0084)+(H2047*0.041)+(1*0.5192)</f>
        <v>1.02015110088754</v>
      </c>
    </row>
    <row r="2048" customFormat="false" ht="12.75" hidden="false" customHeight="false" outlineLevel="0" collapsed="false">
      <c r="A2048" s="7" t="s">
        <v>2055</v>
      </c>
      <c r="B2048" s="1" t="n">
        <v>0.916029443796241</v>
      </c>
      <c r="C2048" s="1" t="n">
        <v>0.9137926834966</v>
      </c>
      <c r="D2048" s="1" t="n">
        <v>0.905654129684289</v>
      </c>
      <c r="E2048" s="1" t="n">
        <v>0.976116303219107</v>
      </c>
      <c r="F2048" s="1" t="n">
        <v>0.964489567935322</v>
      </c>
      <c r="G2048" s="1" t="n">
        <v>0.800951932360975</v>
      </c>
      <c r="H2048" s="1" t="n">
        <v>0.885066718166031</v>
      </c>
      <c r="I2048" s="2" t="n">
        <f aca="false">(B2048*0.3727)+(C2048*0.0136)+(D2048*0.0046)+(E2048*0.0194)+(F2048*0.0211)+(G2048*0.0084)+(H2048*0.041)+(1*0.5192)</f>
        <v>0.959500881037486</v>
      </c>
    </row>
    <row r="2049" customFormat="false" ht="12.75" hidden="false" customHeight="false" outlineLevel="0" collapsed="false">
      <c r="A2049" s="7" t="s">
        <v>2056</v>
      </c>
      <c r="B2049" s="1" t="n">
        <v>1.04221639961898</v>
      </c>
      <c r="C2049" s="1" t="n">
        <v>0.990998243749653</v>
      </c>
      <c r="D2049" s="1" t="n">
        <v>0.939545141919716</v>
      </c>
      <c r="E2049" s="1" t="n">
        <v>1.03710446738217</v>
      </c>
      <c r="F2049" s="1" t="n">
        <v>1.10708142260296</v>
      </c>
      <c r="G2049" s="1" t="n">
        <v>1.21398628768824</v>
      </c>
      <c r="H2049" s="1" t="n">
        <v>1.04328550579835</v>
      </c>
      <c r="I2049" s="2" t="n">
        <f aca="false">(B2049*0.3727)+(C2049*0.0136)+(D2049*0.0046)+(E2049*0.0194)+(F2049*0.0211)+(G2049*0.0084)+(H2049*0.041)+(1*0.5192)</f>
        <v>1.02188497114427</v>
      </c>
    </row>
    <row r="2050" customFormat="false" ht="12.75" hidden="false" customHeight="false" outlineLevel="0" collapsed="false">
      <c r="A2050" s="7" t="s">
        <v>2057</v>
      </c>
      <c r="B2050" s="1" t="n">
        <v>0.966715865496222</v>
      </c>
      <c r="C2050" s="1" t="n">
        <v>1.12979743674481</v>
      </c>
      <c r="D2050" s="1" t="n">
        <v>1.03874297802025</v>
      </c>
      <c r="E2050" s="1" t="n">
        <v>1.02362255641303</v>
      </c>
      <c r="F2050" s="1" t="n">
        <v>0.957223993264073</v>
      </c>
      <c r="G2050" s="1" t="n">
        <v>1</v>
      </c>
      <c r="H2050" s="1" t="n">
        <v>0.954545727821236</v>
      </c>
      <c r="I2050" s="2" t="n">
        <f aca="false">(B2050*0.3727)+(C2050*0.0136)+(D2050*0.0046)+(E2050*0.0194)+(F2050*0.0211)+(G2050*0.0084)+(H2050*0.041)+(1*0.5192)</f>
        <v>0.98723054460202</v>
      </c>
    </row>
    <row r="2051" customFormat="false" ht="12.75" hidden="false" customHeight="false" outlineLevel="0" collapsed="false">
      <c r="A2051" s="7" t="s">
        <v>2058</v>
      </c>
      <c r="B2051" s="1" t="n">
        <v>0.982457495873167</v>
      </c>
      <c r="C2051" s="1" t="n">
        <v>1.02179288069547</v>
      </c>
      <c r="D2051" s="1" t="n">
        <v>0.957916961322108</v>
      </c>
      <c r="E2051" s="1" t="n">
        <v>0.976116303219107</v>
      </c>
      <c r="F2051" s="1" t="n">
        <v>0.951603203336622</v>
      </c>
      <c r="G2051" s="1" t="n">
        <v>0.900111777174345</v>
      </c>
      <c r="H2051" s="1" t="n">
        <v>1.00095343077856</v>
      </c>
      <c r="I2051" s="2" t="n">
        <f aca="false">(B2051*0.3727)+(C2051*0.0136)+(D2051*0.0046)+(E2051*0.0194)+(F2051*0.0211)+(G2051*0.0084)+(H2051*0.041)+(1*0.5192)</f>
        <v>0.991280223374508</v>
      </c>
    </row>
    <row r="2052" customFormat="false" ht="12.75" hidden="false" customHeight="false" outlineLevel="0" collapsed="false">
      <c r="A2052" s="7" t="s">
        <v>2059</v>
      </c>
      <c r="B2052" s="1" t="n">
        <v>1.01717390098375</v>
      </c>
      <c r="C2052" s="1" t="n">
        <v>0.931534813691955</v>
      </c>
      <c r="D2052" s="1" t="n">
        <v>1.05437457443609</v>
      </c>
      <c r="E2052" s="1" t="n">
        <v>0.977414628729239</v>
      </c>
      <c r="F2052" s="1" t="n">
        <v>1.12535501199128</v>
      </c>
      <c r="G2052" s="1" t="n">
        <v>1.0408278702061</v>
      </c>
      <c r="H2052" s="1" t="n">
        <v>0.939407018777308</v>
      </c>
      <c r="I2052" s="2" t="n">
        <f aca="false">(B2052*0.3727)+(C2052*0.0136)+(D2052*0.0046)+(E2052*0.0194)+(F2052*0.0211)+(G2052*0.0084)+(H2052*0.041)+(1*0.5192)</f>
        <v>1.00578518583522</v>
      </c>
    </row>
    <row r="2053" customFormat="false" ht="12.75" hidden="false" customHeight="false" outlineLevel="0" collapsed="false">
      <c r="A2053" s="7" t="s">
        <v>2060</v>
      </c>
      <c r="B2053" s="1" t="n">
        <v>0.985284680473613</v>
      </c>
      <c r="C2053" s="1" t="n">
        <v>1.12225330360427</v>
      </c>
      <c r="D2053" s="1" t="n">
        <v>0.975984755214291</v>
      </c>
      <c r="E2053" s="1" t="n">
        <v>0.976116303219107</v>
      </c>
      <c r="F2053" s="1" t="n">
        <v>0.915935427295104</v>
      </c>
      <c r="G2053" s="1" t="n">
        <v>0.849460147709098</v>
      </c>
      <c r="H2053" s="1" t="n">
        <v>1.02225138831775</v>
      </c>
      <c r="I2053" s="2" t="n">
        <f aca="false">(B2053*0.3727)+(C2053*0.0136)+(D2053*0.0046)+(E2053*0.0194)+(F2053*0.0211)+(G2053*0.0084)+(H2053*0.041)+(1*0.5192)</f>
        <v>0.993478441175681</v>
      </c>
    </row>
    <row r="2054" customFormat="false" ht="12.75" hidden="false" customHeight="false" outlineLevel="0" collapsed="false">
      <c r="A2054" s="7" t="s">
        <v>2061</v>
      </c>
      <c r="B2054" s="1" t="n">
        <v>1</v>
      </c>
      <c r="C2054" s="1" t="n">
        <v>1</v>
      </c>
      <c r="D2054" s="1" t="n">
        <v>1</v>
      </c>
      <c r="E2054" s="1" t="n">
        <v>1</v>
      </c>
      <c r="F2054" s="1" t="n">
        <v>1</v>
      </c>
      <c r="G2054" s="1" t="n">
        <v>1</v>
      </c>
      <c r="H2054" s="1" t="n">
        <v>1</v>
      </c>
      <c r="I2054" s="2" t="n">
        <f aca="false">(B2054*0.3727)+(C2054*0.0136)+(D2054*0.0046)+(E2054*0.0194)+(F2054*0.0211)+(G2054*0.0084)+(H2054*0.041)+(1*0.5192)</f>
        <v>1</v>
      </c>
    </row>
    <row r="2055" customFormat="false" ht="12.75" hidden="false" customHeight="false" outlineLevel="0" collapsed="false">
      <c r="A2055" s="7" t="s">
        <v>2062</v>
      </c>
      <c r="B2055" s="1" t="n">
        <v>0.961445026853401</v>
      </c>
      <c r="C2055" s="1" t="n">
        <v>0.811151079136691</v>
      </c>
      <c r="D2055" s="1" t="n">
        <v>0.904761904761905</v>
      </c>
      <c r="E2055" s="1" t="n">
        <v>0.982761103544946</v>
      </c>
      <c r="F2055" s="1" t="n">
        <v>0.944197868069507</v>
      </c>
      <c r="G2055" s="1" t="n">
        <v>0.791708810858776</v>
      </c>
      <c r="H2055" s="1" t="n">
        <v>1.20402684563758</v>
      </c>
      <c r="I2055" s="2" t="n">
        <f aca="false">(B2055*0.3727)+(C2055*0.0136)+(D2055*0.0046)+(E2055*0.0194)+(F2055*0.0211)+(G2055*0.0084)+(H2055*0.041)+(1*0.5192)</f>
        <v>0.987727716053819</v>
      </c>
    </row>
    <row r="2056" customFormat="false" ht="12.75" hidden="false" customHeight="false" outlineLevel="0" collapsed="false">
      <c r="A2056" s="7" t="s">
        <v>2063</v>
      </c>
      <c r="B2056" s="1" t="n">
        <v>1.05387421157834</v>
      </c>
      <c r="C2056" s="1" t="n">
        <v>0.979380669360969</v>
      </c>
      <c r="D2056" s="1" t="n">
        <v>0.905433769459377</v>
      </c>
      <c r="E2056" s="1" t="n">
        <v>0.980289541741616</v>
      </c>
      <c r="F2056" s="1" t="n">
        <v>1.00640510590373</v>
      </c>
      <c r="G2056" s="1" t="n">
        <v>0.758241758241758</v>
      </c>
      <c r="H2056" s="1" t="n">
        <v>0.874720604728113</v>
      </c>
      <c r="I2056" s="2" t="n">
        <f aca="false">(B2056*0.3727)+(C2056*0.0136)+(D2056*0.0046)+(E2056*0.0194)+(F2056*0.0211)+(G2056*0.0084)+(H2056*0.041)+(1*0.5192)</f>
        <v>1.01194903150551</v>
      </c>
    </row>
    <row r="2057" customFormat="false" ht="12.75" hidden="false" customHeight="false" outlineLevel="0" collapsed="false">
      <c r="A2057" s="7" t="s">
        <v>2064</v>
      </c>
      <c r="B2057" s="1" t="n">
        <v>0.992231430184827</v>
      </c>
      <c r="C2057" s="1" t="n">
        <v>0.883640209705935</v>
      </c>
      <c r="D2057" s="1" t="n">
        <v>0.922270001775565</v>
      </c>
      <c r="E2057" s="1" t="n">
        <v>1.00531998300867</v>
      </c>
      <c r="F2057" s="1" t="n">
        <v>0.951828968085797</v>
      </c>
      <c r="G2057" s="1" t="n">
        <v>0.758241758241758</v>
      </c>
      <c r="H2057" s="1" t="n">
        <v>0.93206588133472</v>
      </c>
      <c r="I2057" s="2" t="n">
        <f aca="false">(B2057*0.3727)+(C2057*0.0136)+(D2057*0.0046)+(E2057*0.0194)+(F2057*0.0211)+(G2057*0.0084)+(H2057*0.041)+(1*0.5192)</f>
        <v>0.989435333690986</v>
      </c>
    </row>
    <row r="2058" customFormat="false" ht="12.75" hidden="false" customHeight="false" outlineLevel="0" collapsed="false">
      <c r="A2058" s="7" t="s">
        <v>2065</v>
      </c>
      <c r="B2058" s="1" t="n">
        <v>0.967862369113278</v>
      </c>
      <c r="C2058" s="1" t="n">
        <v>0.982055014970222</v>
      </c>
      <c r="D2058" s="1" t="n">
        <v>0.966017110614581</v>
      </c>
      <c r="E2058" s="1" t="n">
        <v>1.02212721227719</v>
      </c>
      <c r="F2058" s="1" t="n">
        <v>0.985206808193907</v>
      </c>
      <c r="G2058" s="1" t="n">
        <v>0.758241758241758</v>
      </c>
      <c r="H2058" s="1" t="n">
        <v>0.91387380590296</v>
      </c>
      <c r="I2058" s="2" t="n">
        <f aca="false">(B2058*0.3727)+(C2058*0.0136)+(D2058*0.0046)+(E2058*0.0194)+(F2058*0.0211)+(G2058*0.0084)+(H2058*0.041)+(1*0.5192)</f>
        <v>0.982177120263262</v>
      </c>
    </row>
    <row r="2059" customFormat="false" ht="12.75" hidden="false" customHeight="false" outlineLevel="0" collapsed="false">
      <c r="A2059" s="7" t="s">
        <v>2066</v>
      </c>
      <c r="B2059" s="1" t="n">
        <v>0.973866765605707</v>
      </c>
      <c r="C2059" s="1" t="n">
        <v>0.94237271866006</v>
      </c>
      <c r="D2059" s="1" t="n">
        <v>1.00784002548444</v>
      </c>
      <c r="E2059" s="1" t="n">
        <v>1.02111547224314</v>
      </c>
      <c r="F2059" s="1" t="n">
        <v>1.03263699890025</v>
      </c>
      <c r="G2059" s="1" t="n">
        <v>0.758241758241758</v>
      </c>
      <c r="H2059" s="1" t="n">
        <v>0.891411367666033</v>
      </c>
      <c r="I2059" s="2" t="n">
        <f aca="false">(B2059*0.3727)+(C2059*0.0136)+(D2059*0.0046)+(E2059*0.0194)+(F2059*0.0211)+(G2059*0.0084)+(H2059*0.041)+(1*0.5192)</f>
        <v>0.984127854314102</v>
      </c>
    </row>
    <row r="2060" customFormat="false" ht="12.75" hidden="false" customHeight="false" outlineLevel="0" collapsed="false">
      <c r="A2060" s="7" t="s">
        <v>2067</v>
      </c>
      <c r="B2060" s="1" t="n">
        <v>1.08850689140116</v>
      </c>
      <c r="C2060" s="1" t="n">
        <v>1.08521518190506</v>
      </c>
      <c r="D2060" s="1" t="n">
        <v>0.904761904761905</v>
      </c>
      <c r="E2060" s="1" t="n">
        <v>1.08348401294937</v>
      </c>
      <c r="F2060" s="1" t="n">
        <v>1.09309838507291</v>
      </c>
      <c r="G2060" s="1" t="n">
        <v>0.758241758241758</v>
      </c>
      <c r="H2060" s="1" t="n">
        <v>1.00290611998314</v>
      </c>
      <c r="I2060" s="2" t="n">
        <f aca="false">(B2060*0.3727)+(C2060*0.0136)+(D2060*0.0046)+(E2060*0.0194)+(F2060*0.0211)+(G2060*0.0084)+(H2060*0.041)+(1*0.5192)</f>
        <v>1.03537969712582</v>
      </c>
    </row>
    <row r="2061" customFormat="false" ht="12.75" hidden="false" customHeight="false" outlineLevel="0" collapsed="false">
      <c r="A2061" s="7" t="s">
        <v>2068</v>
      </c>
      <c r="B2061" s="1" t="n">
        <v>0.977587386631308</v>
      </c>
      <c r="C2061" s="1" t="n">
        <v>1.0593147291075</v>
      </c>
      <c r="D2061" s="1" t="n">
        <v>1.09903712180844</v>
      </c>
      <c r="E2061" s="1" t="n">
        <v>1.09831840415146</v>
      </c>
      <c r="F2061" s="1" t="n">
        <v>1.55803674804933</v>
      </c>
      <c r="G2061" s="1" t="n">
        <v>0.758241758241758</v>
      </c>
      <c r="H2061" s="1" t="n">
        <v>0.892129824854158</v>
      </c>
      <c r="I2061" s="2" t="n">
        <f aca="false">(B2061*0.3727)+(C2061*0.0136)+(D2061*0.0046)+(E2061*0.0194)+(F2061*0.0211)+(G2061*0.0084)+(H2061*0.041)+(1*0.5192)</f>
        <v>1.0001375760863</v>
      </c>
    </row>
    <row r="2062" customFormat="false" ht="12.75" hidden="false" customHeight="false" outlineLevel="0" collapsed="false">
      <c r="A2062" s="7" t="s">
        <v>2069</v>
      </c>
      <c r="B2062" s="1" t="n">
        <v>1.08041491343936</v>
      </c>
      <c r="C2062" s="1" t="n">
        <v>1</v>
      </c>
      <c r="D2062" s="1" t="n">
        <v>1</v>
      </c>
      <c r="E2062" s="1" t="n">
        <v>1.05091926772375</v>
      </c>
      <c r="F2062" s="1" t="n">
        <v>1.15208014492831</v>
      </c>
      <c r="G2062" s="1" t="n">
        <v>1</v>
      </c>
      <c r="H2062" s="1" t="n">
        <v>0.953860282415451</v>
      </c>
      <c r="I2062" s="2" t="n">
        <f aca="false">(B2062*0.3727)+(C2062*0.0136)+(D2062*0.0046)+(E2062*0.0194)+(F2062*0.0211)+(G2062*0.0084)+(H2062*0.041)+(1*0.5192)</f>
        <v>1.03227563466971</v>
      </c>
    </row>
    <row r="2063" customFormat="false" ht="12.75" hidden="false" customHeight="false" outlineLevel="0" collapsed="false">
      <c r="A2063" s="7" t="s">
        <v>2070</v>
      </c>
      <c r="B2063" s="1" t="n">
        <v>1.097969490613</v>
      </c>
      <c r="C2063" s="1" t="n">
        <v>1.13172177882822</v>
      </c>
      <c r="D2063" s="1" t="n">
        <v>0.925734855191954</v>
      </c>
      <c r="E2063" s="1" t="n">
        <v>1.08828467691201</v>
      </c>
      <c r="F2063" s="1" t="n">
        <v>1.11342031362283</v>
      </c>
      <c r="G2063" s="1" t="n">
        <v>1</v>
      </c>
      <c r="H2063" s="1" t="n">
        <v>1.02934712344874</v>
      </c>
      <c r="I2063" s="2" t="n">
        <f aca="false">(B2063*0.3727)+(C2063*0.0136)+(D2063*0.0046)+(E2063*0.0194)+(F2063*0.0211)+(G2063*0.0084)+(H2063*0.041)+(1*0.5192)</f>
        <v>1.04327214908835</v>
      </c>
    </row>
    <row r="2064" customFormat="false" ht="12.75" hidden="false" customHeight="false" outlineLevel="0" collapsed="false">
      <c r="A2064" s="7" t="s">
        <v>2071</v>
      </c>
      <c r="B2064" s="1" t="n">
        <v>1.1085335728623</v>
      </c>
      <c r="C2064" s="1" t="n">
        <v>0.983502744343753</v>
      </c>
      <c r="D2064" s="1" t="n">
        <v>1.09028453865068</v>
      </c>
      <c r="E2064" s="1" t="n">
        <v>0.992555366905401</v>
      </c>
      <c r="F2064" s="1" t="n">
        <v>0.940415028446972</v>
      </c>
      <c r="G2064" s="1" t="n">
        <v>0.758241758241758</v>
      </c>
      <c r="H2064" s="1" t="n">
        <v>0.864995178399229</v>
      </c>
      <c r="I2064" s="2" t="n">
        <f aca="false">(B2064*0.3727)+(C2064*0.0136)+(D2064*0.0046)+(E2064*0.0194)+(F2064*0.0211)+(G2064*0.0084)+(H2064*0.041)+(1*0.5192)</f>
        <v>1.03167377310844</v>
      </c>
    </row>
    <row r="2065" customFormat="false" ht="12.75" hidden="false" customHeight="false" outlineLevel="0" collapsed="false">
      <c r="A2065" s="7" t="s">
        <v>2072</v>
      </c>
      <c r="B2065" s="1" t="n">
        <v>1</v>
      </c>
      <c r="C2065" s="1" t="n">
        <v>1</v>
      </c>
      <c r="D2065" s="1" t="n">
        <v>1</v>
      </c>
      <c r="E2065" s="1" t="n">
        <v>1</v>
      </c>
      <c r="F2065" s="1" t="n">
        <v>1</v>
      </c>
      <c r="G2065" s="1" t="n">
        <v>1</v>
      </c>
      <c r="H2065" s="1" t="n">
        <v>1</v>
      </c>
      <c r="I2065" s="2" t="n">
        <f aca="false">(B2065*0.3727)+(C2065*0.0136)+(D2065*0.0046)+(E2065*0.0194)+(F2065*0.0211)+(G2065*0.0084)+(H2065*0.041)+(1*0.5192)</f>
        <v>1</v>
      </c>
    </row>
    <row r="2066" customFormat="false" ht="12.75" hidden="false" customHeight="false" outlineLevel="0" collapsed="false">
      <c r="A2066" s="7" t="s">
        <v>2073</v>
      </c>
      <c r="B2066" s="1" t="n">
        <v>1.10425688331539</v>
      </c>
      <c r="C2066" s="1" t="n">
        <v>1.21869565641126</v>
      </c>
      <c r="D2066" s="1" t="n">
        <v>1</v>
      </c>
      <c r="E2066" s="1" t="n">
        <v>1</v>
      </c>
      <c r="F2066" s="1" t="n">
        <v>1.02783208201994</v>
      </c>
      <c r="G2066" s="1" t="n">
        <v>1.17033987220166</v>
      </c>
      <c r="H2066" s="1" t="n">
        <v>1.13246400378836</v>
      </c>
      <c r="I2066" s="2" t="n">
        <f aca="false">(B2066*0.3727)+(C2066*0.0136)+(D2066*0.0046)+(E2066*0.0194)+(F2066*0.0211)+(G2066*0.0084)+(H2066*0.041)+(1*0.5192)</f>
        <v>1.04927993735128</v>
      </c>
    </row>
    <row r="2067" customFormat="false" ht="12.75" hidden="false" customHeight="false" outlineLevel="0" collapsed="false">
      <c r="A2067" s="7" t="s">
        <v>2074</v>
      </c>
      <c r="B2067" s="1" t="n">
        <v>1.07306447448252</v>
      </c>
      <c r="C2067" s="1" t="n">
        <v>1.00461527544665</v>
      </c>
      <c r="D2067" s="1" t="n">
        <v>1.03962658889059</v>
      </c>
      <c r="E2067" s="1" t="n">
        <v>1.01409303469626</v>
      </c>
      <c r="F2067" s="1" t="n">
        <v>0.975794229147467</v>
      </c>
      <c r="G2067" s="1" t="n">
        <v>0.758241758241758</v>
      </c>
      <c r="H2067" s="1" t="n">
        <v>1.08816908378446</v>
      </c>
      <c r="I2067" s="2" t="n">
        <f aca="false">(B2067*0.3727)+(C2067*0.0136)+(D2067*0.0046)+(E2067*0.0194)+(F2067*0.0211)+(G2067*0.0084)+(H2067*0.041)+(1*0.5192)</f>
        <v>1.02882300600712</v>
      </c>
    </row>
    <row r="2068" customFormat="false" ht="12.75" hidden="false" customHeight="false" outlineLevel="0" collapsed="false">
      <c r="A2068" s="7" t="s">
        <v>2075</v>
      </c>
      <c r="B2068" s="1" t="n">
        <v>0.982376263844342</v>
      </c>
      <c r="C2068" s="1" t="n">
        <v>1.06884702774034</v>
      </c>
      <c r="D2068" s="1" t="n">
        <v>0.940216463226015</v>
      </c>
      <c r="E2068" s="1" t="n">
        <v>0.976116303219107</v>
      </c>
      <c r="F2068" s="1" t="n">
        <v>1.15966180731925</v>
      </c>
      <c r="G2068" s="1" t="n">
        <v>0.758241758241758</v>
      </c>
      <c r="H2068" s="1" t="n">
        <v>0.907594822456586</v>
      </c>
      <c r="I2068" s="2" t="n">
        <f aca="false">(B2068*0.3727)+(C2068*0.0136)+(D2068*0.0046)+(E2068*0.0194)+(F2068*0.0211)+(G2068*0.0084)+(H2068*0.041)+(1*0.5192)</f>
        <v>0.991179087749732</v>
      </c>
    </row>
    <row r="2069" customFormat="false" ht="12.75" hidden="false" customHeight="false" outlineLevel="0" collapsed="false">
      <c r="A2069" s="7" t="s">
        <v>2076</v>
      </c>
      <c r="B2069" s="1" t="n">
        <v>1.04674963118846</v>
      </c>
      <c r="C2069" s="1" t="n">
        <v>0.952807015085898</v>
      </c>
      <c r="D2069" s="1" t="n">
        <v>1.06746887943267</v>
      </c>
      <c r="E2069" s="1" t="n">
        <v>0.976116303219107</v>
      </c>
      <c r="F2069" s="1" t="n">
        <v>1.01566982511408</v>
      </c>
      <c r="G2069" s="1" t="n">
        <v>0.866640186188125</v>
      </c>
      <c r="H2069" s="1" t="n">
        <v>0.916236584466001</v>
      </c>
      <c r="I2069" s="2" t="n">
        <f aca="false">(B2069*0.3727)+(C2069*0.0136)+(D2069*0.0046)+(E2069*0.0194)+(F2069*0.0211)+(G2069*0.0084)+(H2069*0.041)+(1*0.5192)</f>
        <v>1.01240488691394</v>
      </c>
    </row>
    <row r="2070" customFormat="false" ht="12.75" hidden="false" customHeight="false" outlineLevel="0" collapsed="false">
      <c r="A2070" s="7" t="s">
        <v>2077</v>
      </c>
      <c r="B2070" s="1" t="n">
        <v>0.934198275120809</v>
      </c>
      <c r="C2070" s="1" t="n">
        <v>0.94070068496413</v>
      </c>
      <c r="D2070" s="1" t="n">
        <v>0.904761904761905</v>
      </c>
      <c r="E2070" s="1" t="n">
        <v>0.990532960494253</v>
      </c>
      <c r="F2070" s="1" t="n">
        <v>0.971767927180735</v>
      </c>
      <c r="G2070" s="1" t="n">
        <v>1.15391383272731</v>
      </c>
      <c r="H2070" s="1" t="n">
        <v>0.990440053166634</v>
      </c>
      <c r="I2070" s="2" t="n">
        <f aca="false">(B2070*0.3727)+(C2070*0.0136)+(D2070*0.0046)+(E2070*0.0194)+(F2070*0.0211)+(G2070*0.0084)+(H2070*0.041)+(1*0.5192)</f>
        <v>0.974352692286786</v>
      </c>
    </row>
    <row r="2071" customFormat="false" ht="12.75" hidden="false" customHeight="false" outlineLevel="0" collapsed="false">
      <c r="A2071" s="7" t="s">
        <v>2078</v>
      </c>
      <c r="B2071" s="1" t="n">
        <v>1.06994091773694</v>
      </c>
      <c r="C2071" s="1" t="n">
        <v>1.02748480167933</v>
      </c>
      <c r="D2071" s="1" t="n">
        <v>0.952471943341423</v>
      </c>
      <c r="E2071" s="1" t="n">
        <v>0.976116303219107</v>
      </c>
      <c r="F2071" s="1" t="n">
        <v>1.26353574633563</v>
      </c>
      <c r="G2071" s="1" t="n">
        <v>1.2663312822844</v>
      </c>
      <c r="H2071" s="1" t="n">
        <v>0.864995178399229</v>
      </c>
      <c r="I2071" s="2" t="n">
        <f aca="false">(B2071*0.3727)+(C2071*0.0136)+(D2071*0.0046)+(E2071*0.0194)+(F2071*0.0211)+(G2071*0.0084)+(H2071*0.041)+(1*0.5192)</f>
        <v>1.02802138989846</v>
      </c>
    </row>
    <row r="2072" customFormat="false" ht="12.75" hidden="false" customHeight="false" outlineLevel="0" collapsed="false">
      <c r="A2072" s="7" t="s">
        <v>2079</v>
      </c>
      <c r="B2072" s="1" t="n">
        <v>1.21077552047778</v>
      </c>
      <c r="C2072" s="1" t="n">
        <v>0.996204804619481</v>
      </c>
      <c r="D2072" s="1" t="n">
        <v>1</v>
      </c>
      <c r="E2072" s="1" t="n">
        <v>1.04345298648452</v>
      </c>
      <c r="F2072" s="1" t="n">
        <v>1.04389473485867</v>
      </c>
      <c r="G2072" s="1" t="n">
        <v>1.26089708092714</v>
      </c>
      <c r="H2072" s="1" t="n">
        <v>1.07916361457015</v>
      </c>
      <c r="I2072" s="2" t="n">
        <f aca="false">(B2072*0.3727)+(C2072*0.0136)+(D2072*0.0046)+(E2072*0.0194)+(F2072*0.0211)+(G2072*0.0084)+(H2072*0.041)+(1*0.5192)</f>
        <v>1.08571083234538</v>
      </c>
    </row>
    <row r="2073" customFormat="false" ht="12.75" hidden="false" customHeight="false" outlineLevel="0" collapsed="false">
      <c r="A2073" s="7" t="s">
        <v>2080</v>
      </c>
      <c r="B2073" s="1" t="n">
        <v>0.936102372540038</v>
      </c>
      <c r="C2073" s="1" t="n">
        <v>1.13121421532953</v>
      </c>
      <c r="D2073" s="1" t="n">
        <v>1.37894110648424</v>
      </c>
      <c r="E2073" s="1" t="n">
        <v>1.00806940767799</v>
      </c>
      <c r="F2073" s="1" t="n">
        <v>1</v>
      </c>
      <c r="G2073" s="1" t="n">
        <v>1</v>
      </c>
      <c r="H2073" s="1" t="n">
        <v>0.955718654819278</v>
      </c>
      <c r="I2073" s="2" t="n">
        <f aca="false">(B2073*0.3727)+(C2073*0.0136)+(D2073*0.0046)+(E2073*0.0194)+(F2073*0.0211)+(G2073*0.0084)+(H2073*0.041)+(1*0.5192)</f>
        <v>0.978054008020525</v>
      </c>
    </row>
    <row r="2074" customFormat="false" ht="12.75" hidden="false" customHeight="false" outlineLevel="0" collapsed="false">
      <c r="A2074" s="7" t="s">
        <v>2081</v>
      </c>
      <c r="B2074" s="1" t="n">
        <v>1</v>
      </c>
      <c r="C2074" s="1" t="n">
        <v>1</v>
      </c>
      <c r="D2074" s="1" t="n">
        <v>1</v>
      </c>
      <c r="E2074" s="1" t="n">
        <v>1</v>
      </c>
      <c r="F2074" s="1" t="n">
        <v>1</v>
      </c>
      <c r="G2074" s="1" t="n">
        <v>1</v>
      </c>
      <c r="H2074" s="1" t="n">
        <v>1</v>
      </c>
      <c r="I2074" s="2" t="n">
        <f aca="false">(B2074*0.3727)+(C2074*0.0136)+(D2074*0.0046)+(E2074*0.0194)+(F2074*0.0211)+(G2074*0.0084)+(H2074*0.041)+(1*0.5192)</f>
        <v>1</v>
      </c>
    </row>
    <row r="2075" customFormat="false" ht="12.75" hidden="false" customHeight="false" outlineLevel="0" collapsed="false">
      <c r="A2075" s="7" t="s">
        <v>2082</v>
      </c>
      <c r="B2075" s="1" t="n">
        <v>0.9997151451426</v>
      </c>
      <c r="C2075" s="1" t="n">
        <v>0.877307598523662</v>
      </c>
      <c r="D2075" s="1" t="n">
        <v>1.06428907827451</v>
      </c>
      <c r="E2075" s="1" t="n">
        <v>0.9898580831165</v>
      </c>
      <c r="F2075" s="1" t="n">
        <v>0.880573112408046</v>
      </c>
      <c r="G2075" s="1" t="n">
        <v>0.958938723941883</v>
      </c>
      <c r="H2075" s="1" t="n">
        <v>0.864995178399229</v>
      </c>
      <c r="I2075" s="2" t="n">
        <f aca="false">(B2075*0.3727)+(C2075*0.0136)+(D2075*0.0046)+(E2075*0.0194)+(F2075*0.0211)+(G2075*0.0084)+(H2075*0.041)+(1*0.5192)</f>
        <v>0.989924174774381</v>
      </c>
    </row>
    <row r="2076" customFormat="false" ht="12.75" hidden="false" customHeight="false" outlineLevel="0" collapsed="false">
      <c r="A2076" s="7" t="s">
        <v>2083</v>
      </c>
      <c r="B2076" s="1" t="n">
        <v>0.932505270852803</v>
      </c>
      <c r="C2076" s="1" t="n">
        <v>1.09743990826447</v>
      </c>
      <c r="D2076" s="1" t="n">
        <v>0.904761904761905</v>
      </c>
      <c r="E2076" s="1" t="n">
        <v>1.06976867661835</v>
      </c>
      <c r="F2076" s="1" t="n">
        <v>1.10103033912198</v>
      </c>
      <c r="G2076" s="1" t="n">
        <v>0.758241758241758</v>
      </c>
      <c r="H2076" s="1" t="n">
        <v>1.01223878156256</v>
      </c>
      <c r="I2076" s="2" t="n">
        <f aca="false">(B2076*0.3727)+(C2076*0.0136)+(D2076*0.0046)+(E2076*0.0194)+(F2076*0.0211)+(G2076*0.0084)+(H2076*0.041)+(1*0.5192)</f>
        <v>0.977688075256307</v>
      </c>
    </row>
    <row r="2077" customFormat="false" ht="12.75" hidden="false" customHeight="false" outlineLevel="0" collapsed="false">
      <c r="A2077" s="7" t="s">
        <v>2084</v>
      </c>
      <c r="B2077" s="1" t="n">
        <v>1.07442714688876</v>
      </c>
      <c r="C2077" s="1" t="n">
        <v>0.987441940478238</v>
      </c>
      <c r="D2077" s="1" t="n">
        <v>0.904761904761905</v>
      </c>
      <c r="E2077" s="1" t="n">
        <v>1.07969587177101</v>
      </c>
      <c r="F2077" s="1" t="n">
        <v>0.967561188628668</v>
      </c>
      <c r="G2077" s="1" t="n">
        <v>1</v>
      </c>
      <c r="H2077" s="1" t="n">
        <v>0.928455885383205</v>
      </c>
      <c r="I2077" s="2" t="n">
        <f aca="false">(B2077*0.3727)+(C2077*0.0136)+(D2077*0.0046)+(E2077*0.0194)+(F2077*0.0211)+(G2077*0.0084)+(H2077*0.041)+(1*0.5192)</f>
        <v>1.02505844509098</v>
      </c>
    </row>
    <row r="2078" customFormat="false" ht="12.75" hidden="false" customHeight="false" outlineLevel="0" collapsed="false">
      <c r="A2078" s="7" t="s">
        <v>2085</v>
      </c>
      <c r="B2078" s="1" t="n">
        <v>0.946466558941084</v>
      </c>
      <c r="C2078" s="1" t="n">
        <v>0.895376925900241</v>
      </c>
      <c r="D2078" s="1" t="n">
        <v>0.904761904761905</v>
      </c>
      <c r="E2078" s="1" t="n">
        <v>1.05961457871844</v>
      </c>
      <c r="F2078" s="1" t="n">
        <v>1.03503481878703</v>
      </c>
      <c r="G2078" s="1" t="n">
        <v>0.758241758241758</v>
      </c>
      <c r="H2078" s="1" t="n">
        <v>0.988054554287661</v>
      </c>
      <c r="I2078" s="2" t="n">
        <f aca="false">(B2078*0.3727)+(C2078*0.0136)+(D2078*0.0046)+(E2078*0.0194)+(F2078*0.0211)+(G2078*0.0084)+(H2078*0.041)+(1*0.5192)</f>
        <v>0.977562342470059</v>
      </c>
    </row>
    <row r="2079" customFormat="false" ht="12.75" hidden="false" customHeight="false" outlineLevel="0" collapsed="false">
      <c r="A2079" s="7" t="s">
        <v>2086</v>
      </c>
      <c r="B2079" s="1" t="n">
        <v>1.13482134346002</v>
      </c>
      <c r="C2079" s="1" t="n">
        <v>1</v>
      </c>
      <c r="D2079" s="1" t="n">
        <v>1</v>
      </c>
      <c r="E2079" s="1" t="n">
        <v>1</v>
      </c>
      <c r="F2079" s="1" t="n">
        <v>1.2575306092344</v>
      </c>
      <c r="G2079" s="1" t="n">
        <v>0.758241758241758</v>
      </c>
      <c r="H2079" s="1" t="n">
        <v>1.20402684563758</v>
      </c>
      <c r="I2079" s="2" t="n">
        <f aca="false">(B2079*0.3727)+(C2079*0.0136)+(D2079*0.0046)+(E2079*0.0194)+(F2079*0.0211)+(G2079*0.0084)+(H2079*0.041)+(1*0.5192)</f>
        <v>1.06201614200277</v>
      </c>
    </row>
    <row r="2080" customFormat="false" ht="12.75" hidden="false" customHeight="false" outlineLevel="0" collapsed="false">
      <c r="A2080" s="7" t="s">
        <v>2087</v>
      </c>
      <c r="B2080" s="1" t="n">
        <v>1.09751773060009</v>
      </c>
      <c r="C2080" s="1" t="n">
        <v>1.00342286047391</v>
      </c>
      <c r="D2080" s="1" t="n">
        <v>1.02528973700237</v>
      </c>
      <c r="E2080" s="1" t="n">
        <v>1.05274616367859</v>
      </c>
      <c r="F2080" s="1" t="n">
        <v>1.11660753742323</v>
      </c>
      <c r="G2080" s="1" t="n">
        <v>0.92972709581907</v>
      </c>
      <c r="H2080" s="1" t="n">
        <v>0.884634720201121</v>
      </c>
      <c r="I2080" s="2" t="n">
        <f aca="false">(B2080*0.3727)+(C2080*0.0136)+(D2080*0.0046)+(E2080*0.0194)+(F2080*0.0211)+(G2080*0.0084)+(H2080*0.041)+(1*0.5192)</f>
        <v>1.03467116763543</v>
      </c>
    </row>
    <row r="2081" customFormat="false" ht="12.75" hidden="false" customHeight="false" outlineLevel="0" collapsed="false">
      <c r="A2081" s="7" t="s">
        <v>2088</v>
      </c>
      <c r="B2081" s="1" t="n">
        <v>1.02072764917964</v>
      </c>
      <c r="C2081" s="1" t="n">
        <v>1.14635134338072</v>
      </c>
      <c r="D2081" s="1" t="n">
        <v>1.02176373004021</v>
      </c>
      <c r="E2081" s="1" t="n">
        <v>0.977756503417357</v>
      </c>
      <c r="F2081" s="1" t="n">
        <v>1.03537067750746</v>
      </c>
      <c r="G2081" s="1" t="n">
        <v>0.758241758241758</v>
      </c>
      <c r="H2081" s="1" t="n">
        <v>1.04891856329499</v>
      </c>
      <c r="I2081" s="2" t="n">
        <f aca="false">(B2081*0.3727)+(C2081*0.0136)+(D2081*0.0046)+(E2081*0.0194)+(F2081*0.0211)+(G2081*0.0084)+(H2081*0.041)+(1*0.5192)</f>
        <v>1.01010537560344</v>
      </c>
    </row>
    <row r="2082" customFormat="false" ht="12.75" hidden="false" customHeight="false" outlineLevel="0" collapsed="false">
      <c r="A2082" s="7" t="s">
        <v>2089</v>
      </c>
      <c r="B2082" s="1" t="n">
        <v>0.984868355971971</v>
      </c>
      <c r="C2082" s="1" t="n">
        <v>1.0225148710433</v>
      </c>
      <c r="D2082" s="1" t="n">
        <v>0.955359309924481</v>
      </c>
      <c r="E2082" s="1" t="n">
        <v>1.07228373176809</v>
      </c>
      <c r="F2082" s="1" t="n">
        <v>1.03451400392845</v>
      </c>
      <c r="G2082" s="1" t="n">
        <v>0.758241758241758</v>
      </c>
      <c r="H2082" s="1" t="n">
        <v>0.971113738101203</v>
      </c>
      <c r="I2082" s="2" t="n">
        <f aca="false">(B2082*0.3727)+(C2082*0.0136)+(D2082*0.0046)+(E2082*0.0194)+(F2082*0.0211)+(G2082*0.0084)+(H2082*0.041)+(1*0.5192)</f>
        <v>0.993376735253166</v>
      </c>
    </row>
    <row r="2083" customFormat="false" ht="12.75" hidden="false" customHeight="false" outlineLevel="0" collapsed="false">
      <c r="A2083" s="7" t="s">
        <v>2090</v>
      </c>
      <c r="B2083" s="1" t="n">
        <v>0.994609859391371</v>
      </c>
      <c r="C2083" s="1" t="n">
        <v>0.999648939197217</v>
      </c>
      <c r="D2083" s="1" t="n">
        <v>1.10047927752037</v>
      </c>
      <c r="E2083" s="1" t="n">
        <v>1.02954056746653</v>
      </c>
      <c r="F2083" s="1" t="n">
        <v>0.987082621377185</v>
      </c>
      <c r="G2083" s="1" t="n">
        <v>1.20475132767597</v>
      </c>
      <c r="H2083" s="1" t="n">
        <v>0.952740037415162</v>
      </c>
      <c r="I2083" s="2" t="n">
        <f aca="false">(B2083*0.3727)+(C2083*0.0136)+(D2083*0.0046)+(E2083*0.0194)+(F2083*0.0211)+(G2083*0.0084)+(H2083*0.041)+(1*0.5192)</f>
        <v>0.998531307851249</v>
      </c>
    </row>
    <row r="2084" customFormat="false" ht="12.75" hidden="false" customHeight="false" outlineLevel="0" collapsed="false">
      <c r="A2084" s="7" t="s">
        <v>2091</v>
      </c>
      <c r="B2084" s="1" t="n">
        <v>0.982212609038991</v>
      </c>
      <c r="C2084" s="1" t="n">
        <v>0.985792517174994</v>
      </c>
      <c r="D2084" s="1" t="n">
        <v>1.00697776324923</v>
      </c>
      <c r="E2084" s="1" t="n">
        <v>0.995172834695665</v>
      </c>
      <c r="F2084" s="1" t="n">
        <v>0.92194635240308</v>
      </c>
      <c r="G2084" s="1" t="n">
        <v>1.14225991368855</v>
      </c>
      <c r="H2084" s="1" t="n">
        <v>0.926929838436474</v>
      </c>
      <c r="I2084" s="2" t="n">
        <f aca="false">(B2084*0.3727)+(C2084*0.0136)+(D2084*0.0046)+(E2084*0.0194)+(F2084*0.0211)+(G2084*0.0084)+(H2084*0.041)+(1*0.5192)</f>
        <v>0.989668043013038</v>
      </c>
    </row>
    <row r="2085" customFormat="false" ht="12.75" hidden="false" customHeight="false" outlineLevel="0" collapsed="false">
      <c r="A2085" s="7" t="s">
        <v>2092</v>
      </c>
      <c r="B2085" s="1" t="n">
        <v>1.06023332914542</v>
      </c>
      <c r="C2085" s="1" t="n">
        <v>1.08463846033081</v>
      </c>
      <c r="D2085" s="1" t="n">
        <v>1.10858542410603</v>
      </c>
      <c r="E2085" s="1" t="n">
        <v>1.02685825969124</v>
      </c>
      <c r="F2085" s="1" t="n">
        <v>0.93656174784178</v>
      </c>
      <c r="G2085" s="1" t="n">
        <v>1</v>
      </c>
      <c r="H2085" s="1" t="n">
        <v>1.00899241366716</v>
      </c>
      <c r="I2085" s="2" t="n">
        <f aca="false">(B2085*0.3727)+(C2085*0.0136)+(D2085*0.0046)+(E2085*0.0194)+(F2085*0.0211)+(G2085*0.0084)+(H2085*0.041)+(1*0.5192)</f>
        <v>1.02365072986171</v>
      </c>
    </row>
    <row r="2086" customFormat="false" ht="12.75" hidden="false" customHeight="false" outlineLevel="0" collapsed="false">
      <c r="A2086" s="7" t="s">
        <v>2093</v>
      </c>
      <c r="B2086" s="1" t="n">
        <v>0.962156414235907</v>
      </c>
      <c r="C2086" s="1" t="n">
        <v>1.1015493380611</v>
      </c>
      <c r="D2086" s="1" t="n">
        <v>1.05847414669254</v>
      </c>
      <c r="E2086" s="1" t="n">
        <v>0.976116303219107</v>
      </c>
      <c r="F2086" s="1" t="n">
        <v>0.995045141861011</v>
      </c>
      <c r="G2086" s="1" t="n">
        <v>0.962686918556557</v>
      </c>
      <c r="H2086" s="1" t="n">
        <v>0.925924811871808</v>
      </c>
      <c r="I2086" s="2" t="n">
        <f aca="false">(B2086*0.3727)+(C2086*0.0136)+(D2086*0.0046)+(E2086*0.0194)+(F2086*0.0211)+(G2086*0.0084)+(H2086*0.041)+(1*0.5192)</f>
        <v>0.983627343836476</v>
      </c>
    </row>
    <row r="2087" customFormat="false" ht="12.75" hidden="false" customHeight="false" outlineLevel="0" collapsed="false">
      <c r="A2087" s="7" t="s">
        <v>2094</v>
      </c>
      <c r="B2087" s="1" t="n">
        <v>1.08040212879919</v>
      </c>
      <c r="C2087" s="1" t="n">
        <v>1.12730043818913</v>
      </c>
      <c r="D2087" s="1" t="n">
        <v>0.968700969929439</v>
      </c>
      <c r="E2087" s="1" t="n">
        <v>1.03645309718548</v>
      </c>
      <c r="F2087" s="1" t="n">
        <v>1.10813111734021</v>
      </c>
      <c r="G2087" s="1" t="n">
        <v>1.19239084698721</v>
      </c>
      <c r="H2087" s="1" t="n">
        <v>0.966041983571646</v>
      </c>
      <c r="I2087" s="2" t="n">
        <f aca="false">(B2087*0.3727)+(C2087*0.0136)+(D2087*0.0046)+(E2087*0.0194)+(F2087*0.0211)+(G2087*0.0084)+(H2087*0.041)+(1*0.5192)</f>
        <v>1.03476574492691</v>
      </c>
    </row>
    <row r="2088" customFormat="false" ht="12.75" hidden="false" customHeight="false" outlineLevel="0" collapsed="false">
      <c r="A2088" s="7" t="s">
        <v>2095</v>
      </c>
      <c r="B2088" s="1" t="n">
        <v>0.957333384060633</v>
      </c>
      <c r="C2088" s="1" t="n">
        <v>0.960345725452277</v>
      </c>
      <c r="D2088" s="1" t="n">
        <v>0.904828820170306</v>
      </c>
      <c r="E2088" s="1" t="n">
        <v>0.998441690693311</v>
      </c>
      <c r="F2088" s="1" t="n">
        <v>0.849914237125799</v>
      </c>
      <c r="G2088" s="1" t="n">
        <v>1</v>
      </c>
      <c r="H2088" s="1" t="n">
        <v>0.924963361631838</v>
      </c>
      <c r="I2088" s="2" t="n">
        <f aca="false">(B2088*0.3727)+(C2088*0.0136)+(D2088*0.0046)+(E2088*0.0194)+(F2088*0.0211)+(G2088*0.0084)+(H2088*0.041)+(1*0.5192)</f>
        <v>0.976847523708042</v>
      </c>
    </row>
    <row r="2089" customFormat="false" ht="12.75" hidden="false" customHeight="false" outlineLevel="0" collapsed="false">
      <c r="A2089" s="7" t="s">
        <v>2096</v>
      </c>
      <c r="B2089" s="1" t="n">
        <v>1.01803243402771</v>
      </c>
      <c r="C2089" s="1" t="n">
        <v>0.946722516564887</v>
      </c>
      <c r="D2089" s="1" t="n">
        <v>0.922790471301966</v>
      </c>
      <c r="E2089" s="1" t="n">
        <v>0.976116303219107</v>
      </c>
      <c r="F2089" s="1" t="n">
        <v>1.00670200007492</v>
      </c>
      <c r="G2089" s="1" t="n">
        <v>0.846861924686193</v>
      </c>
      <c r="H2089" s="1" t="n">
        <v>1.00040220067648</v>
      </c>
      <c r="I2089" s="2" t="n">
        <f aca="false">(B2089*0.3727)+(C2089*0.0136)+(D2089*0.0046)+(E2089*0.0194)+(F2089*0.0211)+(G2089*0.0084)+(H2089*0.041)+(1*0.5192)</f>
        <v>1.00404914943453</v>
      </c>
    </row>
    <row r="2090" customFormat="false" ht="12.75" hidden="false" customHeight="false" outlineLevel="0" collapsed="false">
      <c r="A2090" s="7" t="s">
        <v>2097</v>
      </c>
      <c r="B2090" s="1" t="n">
        <v>0.910272968463002</v>
      </c>
      <c r="C2090" s="1" t="n">
        <v>1.09150234535219</v>
      </c>
      <c r="D2090" s="1" t="n">
        <v>0.971849768862948</v>
      </c>
      <c r="E2090" s="1" t="n">
        <v>1.024130167124</v>
      </c>
      <c r="F2090" s="1" t="n">
        <v>0.994122675098025</v>
      </c>
      <c r="G2090" s="1" t="n">
        <v>0.758241758241758</v>
      </c>
      <c r="H2090" s="1" t="n">
        <v>0.998203100643369</v>
      </c>
      <c r="I2090" s="2" t="n">
        <f aca="false">(B2090*0.3727)+(C2090*0.0136)+(D2090*0.0046)+(E2090*0.0194)+(F2090*0.0211)+(G2090*0.0084)+(H2090*0.041)+(1*0.5192)</f>
        <v>0.965913347762103</v>
      </c>
    </row>
    <row r="2091" customFormat="false" ht="12.75" hidden="false" customHeight="false" outlineLevel="0" collapsed="false">
      <c r="A2091" s="7" t="s">
        <v>2098</v>
      </c>
      <c r="B2091" s="1" t="n">
        <v>1.06942773535284</v>
      </c>
      <c r="C2091" s="1" t="n">
        <v>1.0610653387977</v>
      </c>
      <c r="D2091" s="1" t="n">
        <v>0.982935900086291</v>
      </c>
      <c r="E2091" s="1" t="n">
        <v>0.998548560129578</v>
      </c>
      <c r="F2091" s="1" t="n">
        <v>1.37960699970672</v>
      </c>
      <c r="G2091" s="1" t="n">
        <v>1.09684720562096</v>
      </c>
      <c r="H2091" s="1" t="n">
        <v>1.02333069863606</v>
      </c>
      <c r="I2091" s="2" t="n">
        <f aca="false">(B2091*0.3727)+(C2091*0.0136)+(D2091*0.0046)+(E2091*0.0194)+(F2091*0.0211)+(G2091*0.0084)+(H2091*0.041)+(1*0.5192)</f>
        <v>1.03637933564567</v>
      </c>
    </row>
    <row r="2092" customFormat="false" ht="12.75" hidden="false" customHeight="false" outlineLevel="0" collapsed="false">
      <c r="A2092" s="7" t="s">
        <v>2099</v>
      </c>
      <c r="B2092" s="1" t="n">
        <v>1.06865327309713</v>
      </c>
      <c r="C2092" s="1" t="n">
        <v>0.897423141975923</v>
      </c>
      <c r="D2092" s="1" t="n">
        <v>1.13996262417626</v>
      </c>
      <c r="E2092" s="1" t="n">
        <v>1.07003874416431</v>
      </c>
      <c r="F2092" s="1" t="n">
        <v>0.982599549547131</v>
      </c>
      <c r="G2092" s="1" t="n">
        <v>1.05231611861644</v>
      </c>
      <c r="H2092" s="1" t="n">
        <v>1.15995466747688</v>
      </c>
      <c r="I2092" s="2" t="n">
        <f aca="false">(B2092*0.3727)+(C2092*0.0136)+(D2092*0.0046)+(E2092*0.0194)+(F2092*0.0211)+(G2092*0.0084)+(H2092*0.041)+(1*0.5192)</f>
        <v>1.03282505658055</v>
      </c>
    </row>
    <row r="2093" customFormat="false" ht="12.75" hidden="false" customHeight="false" outlineLevel="0" collapsed="false">
      <c r="A2093" s="7" t="s">
        <v>2100</v>
      </c>
      <c r="B2093" s="1" t="n">
        <v>0.926737219096102</v>
      </c>
      <c r="C2093" s="1" t="n">
        <v>0.972111634170497</v>
      </c>
      <c r="D2093" s="1" t="n">
        <v>1</v>
      </c>
      <c r="E2093" s="1" t="n">
        <v>0.988923451978651</v>
      </c>
      <c r="F2093" s="1" t="n">
        <v>0.776352310842009</v>
      </c>
      <c r="G2093" s="1" t="n">
        <v>0.981460120394542</v>
      </c>
      <c r="H2093" s="1" t="n">
        <v>0.864995178399229</v>
      </c>
      <c r="I2093" s="2" t="n">
        <f aca="false">(B2093*0.3727)+(C2093*0.0136)+(D2093*0.0046)+(E2093*0.0194)+(F2093*0.0211)+(G2093*0.0084)+(H2093*0.041)+(1*0.5192)</f>
        <v>0.961690895834671</v>
      </c>
    </row>
    <row r="2094" customFormat="false" ht="12.75" hidden="false" customHeight="false" outlineLevel="0" collapsed="false">
      <c r="A2094" s="7" t="s">
        <v>2101</v>
      </c>
      <c r="B2094" s="1" t="n">
        <v>1.17648331246284</v>
      </c>
      <c r="C2094" s="1" t="n">
        <v>1</v>
      </c>
      <c r="D2094" s="1" t="n">
        <v>1</v>
      </c>
      <c r="E2094" s="1" t="n">
        <v>1.03458021447101</v>
      </c>
      <c r="F2094" s="1" t="n">
        <v>0.905735928898312</v>
      </c>
      <c r="G2094" s="1" t="n">
        <v>1.30412371134021</v>
      </c>
      <c r="H2094" s="1" t="n">
        <v>0.864995178399229</v>
      </c>
      <c r="I2094" s="2" t="n">
        <f aca="false">(B2094*0.3727)+(C2094*0.0136)+(D2094*0.0046)+(E2094*0.0194)+(F2094*0.0211)+(G2094*0.0084)+(H2094*0.041)+(1*0.5192)</f>
        <v>1.06147665630502</v>
      </c>
    </row>
    <row r="2095" customFormat="false" ht="12.75" hidden="false" customHeight="false" outlineLevel="0" collapsed="false">
      <c r="A2095" s="7" t="s">
        <v>2102</v>
      </c>
      <c r="B2095" s="1" t="n">
        <v>0.996027183742232</v>
      </c>
      <c r="C2095" s="1" t="n">
        <v>1.18062827225131</v>
      </c>
      <c r="D2095" s="1" t="n">
        <v>0.904761904761905</v>
      </c>
      <c r="E2095" s="1" t="n">
        <v>0.976116303219107</v>
      </c>
      <c r="F2095" s="1" t="n">
        <v>0.982935153583618</v>
      </c>
      <c r="G2095" s="1" t="n">
        <v>1.2370044369613</v>
      </c>
      <c r="H2095" s="1" t="n">
        <v>1.00198541483716</v>
      </c>
      <c r="I2095" s="2" t="n">
        <f aca="false">(B2095*0.3727)+(C2095*0.0136)+(D2095*0.0046)+(E2095*0.0194)+(F2095*0.0211)+(G2095*0.0084)+(H2095*0.041)+(1*0.5192)</f>
        <v>1.00178660794712</v>
      </c>
    </row>
    <row r="2096" customFormat="false" ht="12.75" hidden="false" customHeight="false" outlineLevel="0" collapsed="false">
      <c r="A2096" s="7" t="s">
        <v>2103</v>
      </c>
      <c r="B2096" s="1" t="n">
        <v>0.95638492930777</v>
      </c>
      <c r="C2096" s="1" t="n">
        <v>1.00189612896822</v>
      </c>
      <c r="D2096" s="1" t="n">
        <v>0.904761904761905</v>
      </c>
      <c r="E2096" s="1" t="n">
        <v>0.976116303219107</v>
      </c>
      <c r="F2096" s="1" t="n">
        <v>0.928137508923405</v>
      </c>
      <c r="G2096" s="1" t="n">
        <v>0.758241758241758</v>
      </c>
      <c r="H2096" s="1" t="n">
        <v>0.93307986346029</v>
      </c>
      <c r="I2096" s="2" t="n">
        <f aca="false">(B2096*0.3727)+(C2096*0.0136)+(D2096*0.0046)+(E2096*0.0194)+(F2096*0.0211)+(G2096*0.0084)+(H2096*0.041)+(1*0.5192)</f>
        <v>0.976578218160716</v>
      </c>
    </row>
    <row r="2097" customFormat="false" ht="12.75" hidden="false" customHeight="false" outlineLevel="0" collapsed="false">
      <c r="A2097" s="7" t="s">
        <v>2104</v>
      </c>
      <c r="B2097" s="1" t="n">
        <v>0.935679426071432</v>
      </c>
      <c r="C2097" s="1" t="n">
        <v>0.832654428483955</v>
      </c>
      <c r="D2097" s="1" t="n">
        <v>0.904761904761905</v>
      </c>
      <c r="E2097" s="1" t="n">
        <v>1.07337074563207</v>
      </c>
      <c r="F2097" s="1" t="n">
        <v>0.924885952902937</v>
      </c>
      <c r="G2097" s="1" t="n">
        <v>0.758241758241758</v>
      </c>
      <c r="H2097" s="1" t="n">
        <v>0.880096238045525</v>
      </c>
      <c r="I2097" s="2" t="n">
        <f aca="false">(B2097*0.3727)+(C2097*0.0136)+(D2097*0.0046)+(E2097*0.0194)+(F2097*0.0211)+(G2097*0.0084)+(H2097*0.041)+(1*0.5192)</f>
        <v>0.966205389686721</v>
      </c>
    </row>
    <row r="2098" customFormat="false" ht="12.75" hidden="false" customHeight="false" outlineLevel="0" collapsed="false">
      <c r="A2098" s="7" t="s">
        <v>2105</v>
      </c>
      <c r="B2098" s="1" t="n">
        <v>1.05599591575199</v>
      </c>
      <c r="C2098" s="1" t="n">
        <v>0.901052256496125</v>
      </c>
      <c r="D2098" s="1" t="n">
        <v>1.0361536450858</v>
      </c>
      <c r="E2098" s="1" t="n">
        <v>0.976116303219107</v>
      </c>
      <c r="F2098" s="1" t="n">
        <v>0.878113552390697</v>
      </c>
      <c r="G2098" s="1" t="n">
        <v>0.758241758241758</v>
      </c>
      <c r="H2098" s="1" t="n">
        <v>0.88953867235176</v>
      </c>
      <c r="I2098" s="2" t="n">
        <f aca="false">(B2098*0.3727)+(C2098*0.0136)+(D2098*0.0046)+(E2098*0.0194)+(F2098*0.0211)+(G2098*0.0084)+(H2098*0.041)+(1*0.5192)</f>
        <v>1.01009546383005</v>
      </c>
    </row>
    <row r="2099" customFormat="false" ht="12.75" hidden="false" customHeight="false" outlineLevel="0" collapsed="false">
      <c r="A2099" s="7" t="s">
        <v>2106</v>
      </c>
      <c r="B2099" s="1" t="n">
        <v>1.01685236849151</v>
      </c>
      <c r="C2099" s="1" t="n">
        <v>1.07226866691067</v>
      </c>
      <c r="D2099" s="1" t="n">
        <v>0.904761904761905</v>
      </c>
      <c r="E2099" s="1" t="n">
        <v>0.976116303219107</v>
      </c>
      <c r="F2099" s="1" t="n">
        <v>0.884817796489631</v>
      </c>
      <c r="G2099" s="1" t="n">
        <v>1.05617569652419</v>
      </c>
      <c r="H2099" s="1" t="n">
        <v>0.883990304845854</v>
      </c>
      <c r="I2099" s="2" t="n">
        <f aca="false">(B2099*0.3727)+(C2099*0.0136)+(D2099*0.0046)+(E2099*0.0194)+(F2099*0.0211)+(G2099*0.0084)+(H2099*0.041)+(1*0.5192)</f>
        <v>0.99964742650654</v>
      </c>
    </row>
    <row r="2100" customFormat="false" ht="12.75" hidden="false" customHeight="false" outlineLevel="0" collapsed="false">
      <c r="A2100" s="7" t="s">
        <v>2107</v>
      </c>
      <c r="B2100" s="1" t="n">
        <v>0.958755996389531</v>
      </c>
      <c r="C2100" s="1" t="n">
        <v>0.907715221096867</v>
      </c>
      <c r="D2100" s="1" t="n">
        <v>0.983481887975572</v>
      </c>
      <c r="E2100" s="1" t="n">
        <v>0.98506086003279</v>
      </c>
      <c r="F2100" s="1" t="n">
        <v>0.966297144827264</v>
      </c>
      <c r="G2100" s="1" t="n">
        <v>0.880989033032802</v>
      </c>
      <c r="H2100" s="1" t="n">
        <v>0.929255608456961</v>
      </c>
      <c r="I2100" s="2" t="n">
        <f aca="false">(B2100*0.3727)+(C2100*0.0136)+(D2100*0.0046)+(E2100*0.0194)+(F2100*0.0211)+(G2100*0.0084)+(H2100*0.041)+(1*0.5192)</f>
        <v>0.978396141810686</v>
      </c>
    </row>
    <row r="2101" customFormat="false" ht="12.75" hidden="false" customHeight="false" outlineLevel="0" collapsed="false">
      <c r="A2101" s="7" t="s">
        <v>2108</v>
      </c>
      <c r="B2101" s="1" t="n">
        <v>0.917931068609952</v>
      </c>
      <c r="C2101" s="1" t="n">
        <v>0.90773310401489</v>
      </c>
      <c r="D2101" s="1" t="n">
        <v>0.969515094016466</v>
      </c>
      <c r="E2101" s="1" t="n">
        <v>1.05846799225281</v>
      </c>
      <c r="F2101" s="1" t="n">
        <v>0.847742872716679</v>
      </c>
      <c r="G2101" s="1" t="n">
        <v>0.832602145950325</v>
      </c>
      <c r="H2101" s="1" t="n">
        <v>0.874282922590519</v>
      </c>
      <c r="I2101" s="2" t="n">
        <f aca="false">(B2101*0.3727)+(C2101*0.0136)+(D2101*0.0046)+(E2101*0.0194)+(F2101*0.0211)+(G2101*0.0084)+(H2101*0.041)+(1*0.5192)</f>
        <v>0.959378960434228</v>
      </c>
    </row>
    <row r="2102" customFormat="false" ht="12.75" hidden="false" customHeight="false" outlineLevel="0" collapsed="false">
      <c r="A2102" s="7" t="s">
        <v>2109</v>
      </c>
      <c r="B2102" s="1" t="n">
        <v>0.997690360257974</v>
      </c>
      <c r="C2102" s="1" t="n">
        <v>0.960487225854813</v>
      </c>
      <c r="D2102" s="1" t="n">
        <v>1.01566106412266</v>
      </c>
      <c r="E2102" s="1" t="n">
        <v>0.976116303219107</v>
      </c>
      <c r="F2102" s="1" t="n">
        <v>0.74505449800953</v>
      </c>
      <c r="G2102" s="1" t="n">
        <v>0.758241758241758</v>
      </c>
      <c r="H2102" s="1" t="n">
        <v>0.928682187785296</v>
      </c>
      <c r="I2102" s="2" t="n">
        <f aca="false">(B2102*0.3727)+(C2102*0.0136)+(D2102*0.0046)+(E2102*0.0194)+(F2102*0.0211)+(G2102*0.0084)+(H2102*0.041)+(1*0.5192)</f>
        <v>0.987876371093616</v>
      </c>
    </row>
    <row r="2103" customFormat="false" ht="12.75" hidden="false" customHeight="false" outlineLevel="0" collapsed="false">
      <c r="A2103" s="7" t="s">
        <v>2110</v>
      </c>
      <c r="B2103" s="1" t="n">
        <v>0.987247073150555</v>
      </c>
      <c r="C2103" s="1" t="n">
        <v>1.15647871933862</v>
      </c>
      <c r="D2103" s="1" t="n">
        <v>1.07819532694387</v>
      </c>
      <c r="E2103" s="1" t="n">
        <v>1.00573848924137</v>
      </c>
      <c r="F2103" s="1" t="n">
        <v>0.962362825376524</v>
      </c>
      <c r="G2103" s="1" t="n">
        <v>0.758241758241758</v>
      </c>
      <c r="H2103" s="1" t="n">
        <v>0.926612616123929</v>
      </c>
      <c r="I2103" s="2" t="n">
        <f aca="false">(B2103*0.3727)+(C2103*0.0136)+(D2103*0.0046)+(E2103*0.0194)+(F2103*0.0211)+(G2103*0.0084)+(H2103*0.041)+(1*0.5192)</f>
        <v>0.992012323587198</v>
      </c>
    </row>
    <row r="2104" customFormat="false" ht="12.75" hidden="false" customHeight="false" outlineLevel="0" collapsed="false">
      <c r="A2104" s="7" t="s">
        <v>2111</v>
      </c>
      <c r="B2104" s="1" t="n">
        <v>0.875223298390631</v>
      </c>
      <c r="C2104" s="1" t="n">
        <v>0.912078453091477</v>
      </c>
      <c r="D2104" s="1" t="n">
        <v>1.0625213230482</v>
      </c>
      <c r="E2104" s="1" t="n">
        <v>0.976116303219107</v>
      </c>
      <c r="F2104" s="1" t="n">
        <v>0.977881693013444</v>
      </c>
      <c r="G2104" s="1" t="n">
        <v>0.832028092862518</v>
      </c>
      <c r="H2104" s="1" t="n">
        <v>0.864995178399229</v>
      </c>
      <c r="I2104" s="2" t="n">
        <f aca="false">(B2104*0.3727)+(C2104*0.0136)+(D2104*0.0046)+(E2104*0.0194)+(F2104*0.0211)+(G2104*0.0084)+(H2104*0.041)+(1*0.5192)</f>
        <v>0.944711386657702</v>
      </c>
    </row>
    <row r="2105" customFormat="false" ht="12.75" hidden="false" customHeight="false" outlineLevel="0" collapsed="false">
      <c r="A2105" s="7" t="s">
        <v>2112</v>
      </c>
      <c r="B2105" s="1" t="n">
        <v>0.92648723349378</v>
      </c>
      <c r="C2105" s="1" t="n">
        <v>1.09519162500406</v>
      </c>
      <c r="D2105" s="1" t="n">
        <v>0.904761904761905</v>
      </c>
      <c r="E2105" s="1" t="n">
        <v>0.976116303219107</v>
      </c>
      <c r="F2105" s="1" t="n">
        <v>1.03370293179055</v>
      </c>
      <c r="G2105" s="1" t="n">
        <v>0.758241758241758</v>
      </c>
      <c r="H2105" s="1" t="n">
        <v>0.888397386955109</v>
      </c>
      <c r="I2105" s="2" t="n">
        <f aca="false">(B2105*0.3727)+(C2105*0.0136)+(D2105*0.0046)+(E2105*0.0194)+(F2105*0.0211)+(G2105*0.0084)+(H2105*0.041)+(1*0.5192)</f>
        <v>0.967099614562713</v>
      </c>
    </row>
    <row r="2106" customFormat="false" ht="12.75" hidden="false" customHeight="false" outlineLevel="0" collapsed="false">
      <c r="A2106" s="7" t="s">
        <v>2113</v>
      </c>
      <c r="B2106" s="1" t="n">
        <v>1.49444160848033</v>
      </c>
      <c r="C2106" s="1" t="n">
        <v>1.14300389947848</v>
      </c>
      <c r="D2106" s="1" t="n">
        <v>1</v>
      </c>
      <c r="E2106" s="1" t="n">
        <v>1.01849539239366</v>
      </c>
      <c r="F2106" s="1" t="n">
        <v>1</v>
      </c>
      <c r="G2106" s="1" t="n">
        <v>0.758241758241758</v>
      </c>
      <c r="H2106" s="1" t="n">
        <v>1.20402684563758</v>
      </c>
      <c r="I2106" s="2" t="n">
        <f aca="false">(B2106*0.3727)+(C2106*0.0136)+(D2106*0.0046)+(E2106*0.0194)+(F2106*0.0211)+(G2106*0.0084)+(H2106*0.041)+(1*0.5192)</f>
        <v>1.19291638256633</v>
      </c>
    </row>
    <row r="2107" customFormat="false" ht="12.75" hidden="false" customHeight="false" outlineLevel="0" collapsed="false">
      <c r="A2107" s="7" t="s">
        <v>2114</v>
      </c>
      <c r="B2107" s="1" t="n">
        <v>1.04635189787361</v>
      </c>
      <c r="C2107" s="1" t="n">
        <v>0.970605930416821</v>
      </c>
      <c r="D2107" s="1" t="n">
        <v>0.933706955450472</v>
      </c>
      <c r="E2107" s="1" t="n">
        <v>0.987716828153502</v>
      </c>
      <c r="F2107" s="1" t="n">
        <v>0.898011299714417</v>
      </c>
      <c r="G2107" s="1" t="n">
        <v>0.972569973046495</v>
      </c>
      <c r="H2107" s="1" t="n">
        <v>0.931615701758552</v>
      </c>
      <c r="I2107" s="2" t="n">
        <f aca="false">(B2107*0.3727)+(C2107*0.0136)+(D2107*0.0046)+(E2107*0.0194)+(F2107*0.0211)+(G2107*0.0084)+(H2107*0.041)+(1*0.5192)</f>
        <v>1.01114622142208</v>
      </c>
    </row>
    <row r="2108" customFormat="false" ht="12.75" hidden="false" customHeight="false" outlineLevel="0" collapsed="false">
      <c r="A2108" s="7" t="s">
        <v>2115</v>
      </c>
      <c r="B2108" s="1" t="n">
        <v>1.03960464930018</v>
      </c>
      <c r="C2108" s="1" t="n">
        <v>0.811151079136691</v>
      </c>
      <c r="D2108" s="1" t="n">
        <v>0.904761904761905</v>
      </c>
      <c r="E2108" s="1" t="n">
        <v>0.976116303219107</v>
      </c>
      <c r="F2108" s="1" t="n">
        <v>0.860272196462178</v>
      </c>
      <c r="G2108" s="1" t="n">
        <v>0.758241758241758</v>
      </c>
      <c r="H2108" s="1" t="n">
        <v>0.864995178399229</v>
      </c>
      <c r="I2108" s="2" t="n">
        <f aca="false">(B2108*0.3727)+(C2108*0.0136)+(D2108*0.0046)+(E2108*0.0194)+(F2108*0.0211)+(G2108*0.0084)+(H2108*0.041)+(1*0.5192)</f>
        <v>1.00077664494374</v>
      </c>
    </row>
    <row r="2109" customFormat="false" ht="12.75" hidden="false" customHeight="false" outlineLevel="0" collapsed="false">
      <c r="A2109" s="7" t="s">
        <v>2116</v>
      </c>
      <c r="B2109" s="1" t="n">
        <v>0.980036948583592</v>
      </c>
      <c r="C2109" s="1" t="n">
        <v>0.929603622741804</v>
      </c>
      <c r="D2109" s="1" t="n">
        <v>1.01148082609049</v>
      </c>
      <c r="E2109" s="1" t="n">
        <v>0.976116303219107</v>
      </c>
      <c r="F2109" s="1" t="n">
        <v>0.861881228457727</v>
      </c>
      <c r="G2109" s="1" t="n">
        <v>0.779742324713463</v>
      </c>
      <c r="H2109" s="1" t="n">
        <v>1.05016082202147</v>
      </c>
      <c r="I2109" s="2" t="n">
        <f aca="false">(B2109*0.3727)+(C2109*0.0136)+(D2109*0.0046)+(E2109*0.0194)+(F2109*0.0211)+(G2109*0.0084)+(H2109*0.041)+(1*0.5192)</f>
        <v>0.988483971239791</v>
      </c>
    </row>
    <row r="2110" customFormat="false" ht="12.75" hidden="false" customHeight="false" outlineLevel="0" collapsed="false">
      <c r="A2110" s="7" t="s">
        <v>2117</v>
      </c>
      <c r="B2110" s="1" t="n">
        <v>1.00782584566306</v>
      </c>
      <c r="C2110" s="1" t="n">
        <v>0.932793320960459</v>
      </c>
      <c r="D2110" s="1" t="n">
        <v>0.904761904761905</v>
      </c>
      <c r="E2110" s="1" t="n">
        <v>0.976116303219107</v>
      </c>
      <c r="F2110" s="1" t="n">
        <v>0.985598686600627</v>
      </c>
      <c r="G2110" s="1" t="n">
        <v>1.13569932368046</v>
      </c>
      <c r="H2110" s="1" t="n">
        <v>0.987409287170281</v>
      </c>
      <c r="I2110" s="2" t="n">
        <f aca="false">(B2110*0.3727)+(C2110*0.0136)+(D2110*0.0046)+(E2110*0.0194)+(F2110*0.0211)+(G2110*0.0084)+(H2110*0.041)+(1*0.5192)</f>
        <v>1.00142103026821</v>
      </c>
    </row>
    <row r="2111" customFormat="false" ht="12.75" hidden="false" customHeight="false" outlineLevel="0" collapsed="false">
      <c r="A2111" s="7" t="s">
        <v>2118</v>
      </c>
      <c r="B2111" s="1" t="n">
        <v>0.878661524627467</v>
      </c>
      <c r="C2111" s="1" t="n">
        <v>1.22643075347425</v>
      </c>
      <c r="D2111" s="1" t="n">
        <v>1</v>
      </c>
      <c r="E2111" s="1" t="n">
        <v>1</v>
      </c>
      <c r="F2111" s="1" t="n">
        <v>0.666281087333719</v>
      </c>
      <c r="G2111" s="1" t="n">
        <v>1.22883224250775</v>
      </c>
      <c r="H2111" s="1" t="n">
        <v>1.07260531136477</v>
      </c>
      <c r="I2111" s="2" t="n">
        <f aca="false">(B2111*0.3727)+(C2111*0.0136)+(D2111*0.0046)+(E2111*0.0194)+(F2111*0.0211)+(G2111*0.0084)+(H2111*0.041)+(1*0.5192)</f>
        <v>0.955714148021669</v>
      </c>
    </row>
    <row r="2112" customFormat="false" ht="12.75" hidden="false" customHeight="false" outlineLevel="0" collapsed="false">
      <c r="A2112" s="7" t="s">
        <v>2119</v>
      </c>
      <c r="B2112" s="1" t="n">
        <v>1.18023375074787</v>
      </c>
      <c r="C2112" s="1" t="n">
        <v>1.0042306835894</v>
      </c>
      <c r="D2112" s="1" t="n">
        <v>1</v>
      </c>
      <c r="E2112" s="1" t="n">
        <v>1</v>
      </c>
      <c r="F2112" s="1" t="n">
        <v>0.666281087333719</v>
      </c>
      <c r="G2112" s="1" t="n">
        <v>0.758241758241758</v>
      </c>
      <c r="H2112" s="1" t="n">
        <v>1.20402684563758</v>
      </c>
      <c r="I2112" s="2" t="n">
        <f aca="false">(B2112*0.3727)+(C2112*0.0136)+(D2112*0.0046)+(E2112*0.0194)+(F2112*0.0211)+(G2112*0.0084)+(H2112*0.041)+(1*0.5192)</f>
        <v>1.06652351858366</v>
      </c>
    </row>
    <row r="2113" customFormat="false" ht="12.75" hidden="false" customHeight="false" outlineLevel="0" collapsed="false">
      <c r="A2113" s="7" t="s">
        <v>2120</v>
      </c>
      <c r="B2113" s="1" t="n">
        <v>1.05086179632755</v>
      </c>
      <c r="C2113" s="1" t="n">
        <v>1.24042247645795</v>
      </c>
      <c r="D2113" s="1" t="n">
        <v>0.904761904761905</v>
      </c>
      <c r="E2113" s="1" t="n">
        <v>0.976116303219107</v>
      </c>
      <c r="F2113" s="1" t="n">
        <v>1</v>
      </c>
      <c r="G2113" s="1" t="n">
        <v>0.939018797682937</v>
      </c>
      <c r="H2113" s="1" t="n">
        <v>0.864995178399229</v>
      </c>
      <c r="I2113" s="2" t="n">
        <f aca="false">(B2113*0.3727)+(C2113*0.0136)+(D2113*0.0046)+(E2113*0.0194)+(F2113*0.0211)+(G2113*0.0084)+(H2113*0.041)+(1*0.5192)</f>
        <v>1.01527705843037</v>
      </c>
    </row>
    <row r="2114" customFormat="false" ht="12.75" hidden="false" customHeight="false" outlineLevel="0" collapsed="false">
      <c r="A2114" s="7" t="s">
        <v>2121</v>
      </c>
      <c r="B2114" s="1" t="n">
        <v>1.07645192613966</v>
      </c>
      <c r="C2114" s="1" t="n">
        <v>0.849076473826482</v>
      </c>
      <c r="D2114" s="1" t="n">
        <v>1</v>
      </c>
      <c r="E2114" s="1" t="n">
        <v>1.10849056603774</v>
      </c>
      <c r="F2114" s="1" t="n">
        <v>0.962885673082025</v>
      </c>
      <c r="G2114" s="1" t="n">
        <v>0.758241758241758</v>
      </c>
      <c r="H2114" s="1" t="n">
        <v>0.864995178399229</v>
      </c>
      <c r="I2114" s="2" t="n">
        <f aca="false">(B2114*0.3727)+(C2114*0.0136)+(D2114*0.0046)+(E2114*0.0194)+(F2114*0.0211)+(G2114*0.0084)+(H2114*0.041)+(1*0.5192)</f>
        <v>1.02019671068305</v>
      </c>
    </row>
    <row r="2115" customFormat="false" ht="12.75" hidden="false" customHeight="false" outlineLevel="0" collapsed="false">
      <c r="A2115" s="7" t="s">
        <v>2122</v>
      </c>
      <c r="B2115" s="1" t="n">
        <v>0.918530249366778</v>
      </c>
      <c r="C2115" s="1" t="n">
        <v>1.07050465253108</v>
      </c>
      <c r="D2115" s="1" t="n">
        <v>0.966429674306319</v>
      </c>
      <c r="E2115" s="1" t="n">
        <v>0.980774150898997</v>
      </c>
      <c r="F2115" s="1" t="n">
        <v>0.937070785946751</v>
      </c>
      <c r="G2115" s="1" t="n">
        <v>0.904250047421371</v>
      </c>
      <c r="H2115" s="1" t="n">
        <v>1.11826081522589</v>
      </c>
      <c r="I2115" s="2" t="n">
        <f aca="false">(B2115*0.3727)+(C2115*0.0136)+(D2115*0.0046)+(E2115*0.0194)+(F2115*0.0211)+(G2115*0.0084)+(H2115*0.041)+(1*0.5192)</f>
        <v>0.972784269648748</v>
      </c>
    </row>
    <row r="2116" customFormat="false" ht="12.75" hidden="false" customHeight="false" outlineLevel="0" collapsed="false">
      <c r="A2116" s="7" t="s">
        <v>2123</v>
      </c>
      <c r="B2116" s="1" t="n">
        <v>1.04373738380698</v>
      </c>
      <c r="C2116" s="1" t="n">
        <v>1.10426190822342</v>
      </c>
      <c r="D2116" s="1" t="n">
        <v>0.961014779105635</v>
      </c>
      <c r="E2116" s="1" t="n">
        <v>1.00165524357178</v>
      </c>
      <c r="F2116" s="1" t="n">
        <v>1.03673307476374</v>
      </c>
      <c r="G2116" s="1" t="n">
        <v>0.758241758241758</v>
      </c>
      <c r="H2116" s="1" t="n">
        <v>0.864995178399229</v>
      </c>
      <c r="I2116" s="2" t="n">
        <f aca="false">(B2116*0.3727)+(C2116*0.0136)+(D2116*0.0046)+(E2116*0.0194)+(F2116*0.0211)+(G2116*0.0084)+(H2116*0.041)+(1*0.5192)</f>
        <v>1.01078076556699</v>
      </c>
    </row>
    <row r="2117" customFormat="false" ht="12.75" hidden="false" customHeight="false" outlineLevel="0" collapsed="false">
      <c r="A2117" s="7" t="s">
        <v>2124</v>
      </c>
      <c r="B2117" s="1" t="n">
        <v>1</v>
      </c>
      <c r="C2117" s="1" t="n">
        <v>1</v>
      </c>
      <c r="D2117" s="1" t="n">
        <v>1</v>
      </c>
      <c r="E2117" s="1" t="n">
        <v>1</v>
      </c>
      <c r="F2117" s="1" t="n">
        <v>1</v>
      </c>
      <c r="G2117" s="1" t="n">
        <v>1</v>
      </c>
      <c r="H2117" s="1" t="n">
        <v>1</v>
      </c>
      <c r="I2117" s="2" t="n">
        <f aca="false">(B2117*0.3727)+(C2117*0.0136)+(D2117*0.0046)+(E2117*0.0194)+(F2117*0.0211)+(G2117*0.0084)+(H2117*0.041)+(1*0.5192)</f>
        <v>1</v>
      </c>
    </row>
    <row r="2118" customFormat="false" ht="12.75" hidden="false" customHeight="false" outlineLevel="0" collapsed="false">
      <c r="A2118" s="7" t="s">
        <v>2125</v>
      </c>
      <c r="B2118" s="1" t="n">
        <v>0.981355365063708</v>
      </c>
      <c r="C2118" s="1" t="n">
        <v>0.923078453053829</v>
      </c>
      <c r="D2118" s="1" t="n">
        <v>0.977113924909354</v>
      </c>
      <c r="E2118" s="1" t="n">
        <v>0.976116303219107</v>
      </c>
      <c r="F2118" s="1" t="n">
        <v>1.04433448770037</v>
      </c>
      <c r="G2118" s="1" t="n">
        <v>0.932975319856292</v>
      </c>
      <c r="H2118" s="1" t="n">
        <v>0.952792727171925</v>
      </c>
      <c r="I2118" s="2" t="n">
        <f aca="false">(B2118*0.3727)+(C2118*0.0136)+(D2118*0.0046)+(E2118*0.0194)+(F2118*0.0211)+(G2118*0.0084)+(H2118*0.041)+(1*0.5192)</f>
        <v>0.989873344049129</v>
      </c>
    </row>
    <row r="2119" customFormat="false" ht="12.75" hidden="false" customHeight="false" outlineLevel="0" collapsed="false">
      <c r="A2119" s="7" t="s">
        <v>2126</v>
      </c>
      <c r="B2119" s="1" t="n">
        <v>0.940641340675847</v>
      </c>
      <c r="C2119" s="1" t="n">
        <v>1.03028759165185</v>
      </c>
      <c r="D2119" s="1" t="n">
        <v>0.904761904761905</v>
      </c>
      <c r="E2119" s="1" t="n">
        <v>0.995511821372807</v>
      </c>
      <c r="F2119" s="1" t="n">
        <v>1.00782126780138</v>
      </c>
      <c r="G2119" s="1" t="n">
        <v>0.846861924686193</v>
      </c>
      <c r="H2119" s="1" t="n">
        <v>0.901578129574867</v>
      </c>
      <c r="I2119" s="2" t="n">
        <f aca="false">(B2119*0.3727)+(C2119*0.0136)+(D2119*0.0046)+(E2119*0.0194)+(F2119*0.0211)+(G2119*0.0084)+(H2119*0.041)+(1*0.5192)</f>
        <v>0.972607145243433</v>
      </c>
    </row>
    <row r="2120" customFormat="false" ht="12.75" hidden="false" customHeight="false" outlineLevel="0" collapsed="false">
      <c r="A2120" s="7" t="s">
        <v>2127</v>
      </c>
      <c r="B2120" s="1" t="n">
        <v>1.0988913490349</v>
      </c>
      <c r="C2120" s="1" t="n">
        <v>1.15377421662857</v>
      </c>
      <c r="D2120" s="1" t="n">
        <v>0.904761904761905</v>
      </c>
      <c r="E2120" s="1" t="n">
        <v>0.976116303219107</v>
      </c>
      <c r="F2120" s="1" t="n">
        <v>0.809341210548252</v>
      </c>
      <c r="G2120" s="1" t="n">
        <v>0.960033495644719</v>
      </c>
      <c r="H2120" s="1" t="n">
        <v>0.948219474190233</v>
      </c>
      <c r="I2120" s="2" t="n">
        <f aca="false">(B2120*0.3727)+(C2120*0.0136)+(D2120*0.0046)+(E2120*0.0194)+(F2120*0.0211)+(G2120*0.0084)+(H2120*0.041)+(1*0.5192)</f>
        <v>1.03156507552359</v>
      </c>
    </row>
    <row r="2121" customFormat="false" ht="12.75" hidden="false" customHeight="false" outlineLevel="0" collapsed="false">
      <c r="A2121" s="7" t="s">
        <v>2128</v>
      </c>
      <c r="B2121" s="1" t="n">
        <v>1.03090154111813</v>
      </c>
      <c r="C2121" s="1" t="n">
        <v>1.2475206513675</v>
      </c>
      <c r="D2121" s="1" t="n">
        <v>1.06656922847902</v>
      </c>
      <c r="E2121" s="1" t="n">
        <v>0.994100872516535</v>
      </c>
      <c r="F2121" s="1" t="n">
        <v>0.940333367771103</v>
      </c>
      <c r="G2121" s="1" t="n">
        <v>0.758241758241758</v>
      </c>
      <c r="H2121" s="1" t="n">
        <v>0.921022773581226</v>
      </c>
      <c r="I2121" s="2" t="n">
        <f aca="false">(B2121*0.3727)+(C2121*0.0136)+(D2121*0.0046)+(E2121*0.0194)+(F2121*0.0211)+(G2121*0.0084)+(H2121*0.041)+(1*0.5192)</f>
        <v>1.00854725915718</v>
      </c>
    </row>
    <row r="2122" customFormat="false" ht="12.75" hidden="false" customHeight="false" outlineLevel="0" collapsed="false">
      <c r="A2122" s="7" t="s">
        <v>2129</v>
      </c>
      <c r="B2122" s="1" t="n">
        <v>0.989929245098236</v>
      </c>
      <c r="C2122" s="1" t="n">
        <v>0.91042409050803</v>
      </c>
      <c r="D2122" s="1" t="n">
        <v>0.93197652862204</v>
      </c>
      <c r="E2122" s="1" t="n">
        <v>1.00072952708071</v>
      </c>
      <c r="F2122" s="1" t="n">
        <v>0.868097303492012</v>
      </c>
      <c r="G2122" s="1" t="n">
        <v>0.758241758241758</v>
      </c>
      <c r="H2122" s="1" t="n">
        <v>0.882971251883374</v>
      </c>
      <c r="I2122" s="2" t="n">
        <f aca="false">(B2122*0.3727)+(C2122*0.0136)+(D2122*0.0046)+(E2122*0.0194)+(F2122*0.0211)+(G2122*0.0084)+(H2122*0.041)+(1*0.5192)</f>
        <v>0.985117547336179</v>
      </c>
    </row>
    <row r="2123" customFormat="false" ht="12.75" hidden="false" customHeight="false" outlineLevel="0" collapsed="false">
      <c r="A2123" s="7" t="s">
        <v>2130</v>
      </c>
      <c r="B2123" s="1" t="n">
        <v>0.947614836796159</v>
      </c>
      <c r="C2123" s="1" t="n">
        <v>1.07646562632574</v>
      </c>
      <c r="D2123" s="1" t="n">
        <v>0.904761904761905</v>
      </c>
      <c r="E2123" s="1" t="n">
        <v>1.01205504803373</v>
      </c>
      <c r="F2123" s="1" t="n">
        <v>1.00817636748045</v>
      </c>
      <c r="G2123" s="1" t="n">
        <v>0.913485047120327</v>
      </c>
      <c r="H2123" s="1" t="n">
        <v>1.00745060401495</v>
      </c>
      <c r="I2123" s="2" t="n">
        <f aca="false">(B2123*0.3727)+(C2123*0.0136)+(D2123*0.0046)+(E2123*0.0194)+(F2123*0.0211)+(G2123*0.0084)+(H2123*0.041)+(1*0.5192)</f>
        <v>0.981063025399979</v>
      </c>
    </row>
    <row r="2124" customFormat="false" ht="12.75" hidden="false" customHeight="false" outlineLevel="0" collapsed="false">
      <c r="A2124" s="7" t="s">
        <v>2131</v>
      </c>
      <c r="B2124" s="1" t="n">
        <v>1.02350346475231</v>
      </c>
      <c r="C2124" s="1" t="n">
        <v>0.870705141689895</v>
      </c>
      <c r="D2124" s="1" t="n">
        <v>0.904761904761905</v>
      </c>
      <c r="E2124" s="1" t="n">
        <v>0.976116303219107</v>
      </c>
      <c r="F2124" s="1" t="n">
        <v>0.954194260927321</v>
      </c>
      <c r="G2124" s="1" t="n">
        <v>0.758241758241758</v>
      </c>
      <c r="H2124" s="1" t="n">
        <v>0.885768123906485</v>
      </c>
      <c r="I2124" s="2" t="n">
        <f aca="false">(B2124*0.3727)+(C2124*0.0136)+(D2124*0.0046)+(E2124*0.0194)+(F2124*0.0211)+(G2124*0.0084)+(H2124*0.041)+(1*0.5192)</f>
        <v>0.998419115039487</v>
      </c>
    </row>
    <row r="2125" customFormat="false" ht="12.75" hidden="false" customHeight="false" outlineLevel="0" collapsed="false">
      <c r="A2125" s="7" t="s">
        <v>2132</v>
      </c>
      <c r="B2125" s="1" t="n">
        <v>0.918388945374639</v>
      </c>
      <c r="C2125" s="1" t="n">
        <v>1.00457115483538</v>
      </c>
      <c r="D2125" s="1" t="n">
        <v>1.00958102301963</v>
      </c>
      <c r="E2125" s="1" t="n">
        <v>0.994228761998982</v>
      </c>
      <c r="F2125" s="1" t="n">
        <v>0.946730548336867</v>
      </c>
      <c r="G2125" s="1" t="n">
        <v>1.15296054588848</v>
      </c>
      <c r="H2125" s="1" t="n">
        <v>0.864995178399229</v>
      </c>
      <c r="I2125" s="2" t="n">
        <f aca="false">(B2125*0.3727)+(C2125*0.0136)+(D2125*0.0046)+(E2125*0.0194)+(F2125*0.0211)+(G2125*0.0084)+(H2125*0.041)+(1*0.5192)</f>
        <v>0.964203523805299</v>
      </c>
    </row>
    <row r="2126" customFormat="false" ht="12.75" hidden="false" customHeight="false" outlineLevel="0" collapsed="false">
      <c r="A2126" s="7" t="s">
        <v>2133</v>
      </c>
      <c r="B2126" s="1" t="n">
        <v>1.07752845228051</v>
      </c>
      <c r="C2126" s="1" t="n">
        <v>1.18062827225131</v>
      </c>
      <c r="D2126" s="1" t="n">
        <v>1</v>
      </c>
      <c r="E2126" s="1" t="n">
        <v>1.00750775786861</v>
      </c>
      <c r="F2126" s="1" t="n">
        <v>1.87317073170732</v>
      </c>
      <c r="G2126" s="1" t="n">
        <v>0.758241758241758</v>
      </c>
      <c r="H2126" s="1" t="n">
        <v>1.05319884007609</v>
      </c>
      <c r="I2126" s="2" t="n">
        <f aca="false">(B2126*0.3727)+(C2126*0.0136)+(D2126*0.0046)+(E2126*0.0194)+(F2126*0.0211)+(G2126*0.0084)+(H2126*0.041)+(1*0.5192)</f>
        <v>1.05007133482159</v>
      </c>
    </row>
    <row r="2127" customFormat="false" ht="12.75" hidden="false" customHeight="false" outlineLevel="0" collapsed="false">
      <c r="A2127" s="7" t="s">
        <v>2134</v>
      </c>
      <c r="B2127" s="1" t="n">
        <v>0.94894141601801</v>
      </c>
      <c r="C2127" s="1" t="n">
        <v>0.939573901731214</v>
      </c>
      <c r="D2127" s="1" t="n">
        <v>0.977874615273454</v>
      </c>
      <c r="E2127" s="1" t="n">
        <v>0.980802488032641</v>
      </c>
      <c r="F2127" s="1" t="n">
        <v>0.959479668312111</v>
      </c>
      <c r="G2127" s="1" t="n">
        <v>0.80575810101349</v>
      </c>
      <c r="H2127" s="1" t="n">
        <v>0.966910530576261</v>
      </c>
      <c r="I2127" s="2" t="n">
        <f aca="false">(B2127*0.3727)+(C2127*0.0136)+(D2127*0.0046)+(E2127*0.0194)+(F2127*0.0211)+(G2127*0.0084)+(H2127*0.041)+(1*0.5192)</f>
        <v>0.975831183115074</v>
      </c>
    </row>
    <row r="2128" customFormat="false" ht="12.75" hidden="false" customHeight="false" outlineLevel="0" collapsed="false">
      <c r="A2128" s="7" t="s">
        <v>2135</v>
      </c>
      <c r="B2128" s="1" t="n">
        <v>0.986900949701118</v>
      </c>
      <c r="C2128" s="1" t="n">
        <v>0.923438719015887</v>
      </c>
      <c r="D2128" s="1" t="n">
        <v>1.03388149935446</v>
      </c>
      <c r="E2128" s="1" t="n">
        <v>1.04322419441136</v>
      </c>
      <c r="F2128" s="1" t="n">
        <v>1.01452429311151</v>
      </c>
      <c r="G2128" s="1" t="n">
        <v>0.758241758241758</v>
      </c>
      <c r="H2128" s="1" t="n">
        <v>0.905146567087896</v>
      </c>
      <c r="I2128" s="2" t="n">
        <f aca="false">(B2128*0.3727)+(C2128*0.0136)+(D2128*0.0046)+(E2128*0.0194)+(F2128*0.0211)+(G2128*0.0084)+(H2128*0.041)+(1*0.5192)</f>
        <v>0.989457857405321</v>
      </c>
    </row>
    <row r="2129" customFormat="false" ht="12.75" hidden="false" customHeight="false" outlineLevel="0" collapsed="false">
      <c r="A2129" s="7" t="s">
        <v>2136</v>
      </c>
      <c r="B2129" s="1" t="n">
        <v>0.974383978321312</v>
      </c>
      <c r="C2129" s="1" t="n">
        <v>0.984500770378303</v>
      </c>
      <c r="D2129" s="1" t="n">
        <v>0.904761904761905</v>
      </c>
      <c r="E2129" s="1" t="n">
        <v>0.976116303219107</v>
      </c>
      <c r="F2129" s="1" t="n">
        <v>1.04487355393093</v>
      </c>
      <c r="G2129" s="1" t="n">
        <v>0.82365970806028</v>
      </c>
      <c r="H2129" s="1" t="n">
        <v>0.908395293083553</v>
      </c>
      <c r="I2129" s="2" t="n">
        <f aca="false">(B2129*0.3727)+(C2129*0.0136)+(D2129*0.0046)+(E2129*0.0194)+(F2129*0.0211)+(G2129*0.0084)+(H2129*0.041)+(1*0.5192)</f>
        <v>0.985050460793928</v>
      </c>
    </row>
    <row r="2130" customFormat="false" ht="12.75" hidden="false" customHeight="false" outlineLevel="0" collapsed="false">
      <c r="A2130" s="7" t="s">
        <v>2137</v>
      </c>
      <c r="B2130" s="1" t="n">
        <v>0.973076470097369</v>
      </c>
      <c r="C2130" s="1" t="n">
        <v>1.17135874425785</v>
      </c>
      <c r="D2130" s="1" t="n">
        <v>1.05671082790376</v>
      </c>
      <c r="E2130" s="1" t="n">
        <v>0.976116303219107</v>
      </c>
      <c r="F2130" s="1" t="n">
        <v>1.01317653156701</v>
      </c>
      <c r="G2130" s="1" t="n">
        <v>0.788301461342286</v>
      </c>
      <c r="H2130" s="1" t="n">
        <v>0.864995178399229</v>
      </c>
      <c r="I2130" s="2" t="n">
        <f aca="false">(B2130*0.3727)+(C2130*0.0136)+(D2130*0.0046)+(E2130*0.0194)+(F2130*0.0211)+(G2130*0.0084)+(H2130*0.041)+(1*0.5192)</f>
        <v>0.985058164823712</v>
      </c>
    </row>
    <row r="2131" customFormat="false" ht="12.75" hidden="false" customHeight="false" outlineLevel="0" collapsed="false">
      <c r="A2131" s="7" t="s">
        <v>2138</v>
      </c>
      <c r="B2131" s="1" t="n">
        <v>0.930770681144901</v>
      </c>
      <c r="C2131" s="1" t="n">
        <v>0.949819963242236</v>
      </c>
      <c r="D2131" s="1" t="n">
        <v>0.965196170093804</v>
      </c>
      <c r="E2131" s="1" t="n">
        <v>0.976116303219107</v>
      </c>
      <c r="F2131" s="1" t="n">
        <v>0.846456944439824</v>
      </c>
      <c r="G2131" s="1" t="n">
        <v>0.821531932146087</v>
      </c>
      <c r="H2131" s="1" t="n">
        <v>0.96502979495888</v>
      </c>
      <c r="I2131" s="2" t="n">
        <f aca="false">(B2131*0.3727)+(C2131*0.0136)+(D2131*0.0046)+(E2131*0.0194)+(F2131*0.0211)+(G2131*0.0084)+(H2131*0.041)+(1*0.5192)</f>
        <v>0.966719674378703</v>
      </c>
    </row>
    <row r="2132" customFormat="false" ht="12.75" hidden="false" customHeight="false" outlineLevel="0" collapsed="false">
      <c r="A2132" s="7" t="s">
        <v>2139</v>
      </c>
      <c r="B2132" s="1" t="n">
        <v>0.975159380963148</v>
      </c>
      <c r="C2132" s="1" t="n">
        <v>0.955321858407293</v>
      </c>
      <c r="D2132" s="1" t="n">
        <v>0.910199353192557</v>
      </c>
      <c r="E2132" s="1" t="n">
        <v>0.976116303219107</v>
      </c>
      <c r="F2132" s="1" t="n">
        <v>0.865467570031669</v>
      </c>
      <c r="G2132" s="1" t="n">
        <v>0.758241758241758</v>
      </c>
      <c r="H2132" s="1" t="n">
        <v>0.942684866626494</v>
      </c>
      <c r="I2132" s="2" t="n">
        <f aca="false">(B2132*0.3727)+(C2132*0.0136)+(D2132*0.0046)+(E2132*0.0194)+(F2132*0.0211)+(G2132*0.0084)+(H2132*0.041)+(1*0.5192)</f>
        <v>0.982038527895026</v>
      </c>
    </row>
    <row r="2133" customFormat="false" ht="12.75" hidden="false" customHeight="false" outlineLevel="0" collapsed="false">
      <c r="A2133" s="7" t="s">
        <v>2140</v>
      </c>
      <c r="B2133" s="1" t="n">
        <v>0.988723635202918</v>
      </c>
      <c r="C2133" s="1" t="n">
        <v>1.14884398189702</v>
      </c>
      <c r="D2133" s="1" t="n">
        <v>0.904761904761905</v>
      </c>
      <c r="E2133" s="1" t="n">
        <v>0.976116303219107</v>
      </c>
      <c r="F2133" s="1" t="n">
        <v>1.17972598133983</v>
      </c>
      <c r="G2133" s="1" t="n">
        <v>1.24758280645401</v>
      </c>
      <c r="H2133" s="1" t="n">
        <v>0.919317336185667</v>
      </c>
      <c r="I2133" s="2" t="n">
        <f aca="false">(B2133*0.3727)+(C2133*0.0136)+(D2133*0.0046)+(E2133*0.0194)+(F2133*0.0211)+(G2133*0.0084)+(H2133*0.041)+(1*0.5192)</f>
        <v>0.999484062602379</v>
      </c>
    </row>
    <row r="2134" customFormat="false" ht="12.75" hidden="false" customHeight="false" outlineLevel="0" collapsed="false">
      <c r="A2134" s="7" t="s">
        <v>2141</v>
      </c>
      <c r="B2134" s="1" t="n">
        <v>0.999709144105553</v>
      </c>
      <c r="C2134" s="1" t="n">
        <v>1.26456456412372</v>
      </c>
      <c r="D2134" s="1" t="n">
        <v>0.904761904761905</v>
      </c>
      <c r="E2134" s="1" t="n">
        <v>1.05670750038866</v>
      </c>
      <c r="F2134" s="1" t="n">
        <v>0.756737658227275</v>
      </c>
      <c r="G2134" s="1" t="n">
        <v>0.758241758241758</v>
      </c>
      <c r="H2134" s="1" t="n">
        <v>0.984504716843536</v>
      </c>
      <c r="I2134" s="2" t="n">
        <f aca="false">(B2134*0.3727)+(C2134*0.0136)+(D2134*0.0046)+(E2134*0.0194)+(F2134*0.0211)+(G2134*0.0084)+(H2134*0.041)+(1*0.5192)</f>
        <v>0.996352795098078</v>
      </c>
    </row>
    <row r="2135" customFormat="false" ht="12.75" hidden="false" customHeight="false" outlineLevel="0" collapsed="false">
      <c r="A2135" s="7" t="s">
        <v>2142</v>
      </c>
      <c r="B2135" s="1" t="n">
        <v>1.14236738238202</v>
      </c>
      <c r="C2135" s="1" t="n">
        <v>1.1254051193862</v>
      </c>
      <c r="D2135" s="1" t="n">
        <v>1</v>
      </c>
      <c r="E2135" s="1" t="n">
        <v>0.976116303219107</v>
      </c>
      <c r="F2135" s="1" t="n">
        <v>0.875248564889506</v>
      </c>
      <c r="G2135" s="1" t="n">
        <v>1.2092895089701</v>
      </c>
      <c r="H2135" s="1" t="n">
        <v>1.0104169687353</v>
      </c>
      <c r="I2135" s="2" t="n">
        <f aca="false">(B2135*0.3727)+(C2135*0.0136)+(D2135*0.0046)+(E2135*0.0194)+(F2135*0.0211)+(G2135*0.0084)+(H2135*0.041)+(1*0.5192)</f>
        <v>1.05385536163255</v>
      </c>
    </row>
    <row r="2136" customFormat="false" ht="12.75" hidden="false" customHeight="false" outlineLevel="0" collapsed="false">
      <c r="A2136" s="7" t="s">
        <v>2143</v>
      </c>
      <c r="B2136" s="1" t="n">
        <v>1.26333856902742</v>
      </c>
      <c r="C2136" s="1" t="n">
        <v>1.99693460490463</v>
      </c>
      <c r="D2136" s="1" t="n">
        <v>1.62103534848972</v>
      </c>
      <c r="E2136" s="1" t="n">
        <v>1</v>
      </c>
      <c r="F2136" s="1" t="n">
        <v>0.903755414823827</v>
      </c>
      <c r="G2136" s="1" t="n">
        <v>0.758241758241758</v>
      </c>
      <c r="H2136" s="1" t="n">
        <v>1.20402684563758</v>
      </c>
      <c r="I2136" s="2" t="n">
        <f aca="false">(B2136*0.3727)+(C2136*0.0136)+(D2136*0.0046)+(E2136*0.0194)+(F2136*0.0211)+(G2136*0.0084)+(H2136*0.041)+(1*0.5192)</f>
        <v>1.11886492859943</v>
      </c>
    </row>
    <row r="2137" customFormat="false" ht="12.75" hidden="false" customHeight="false" outlineLevel="0" collapsed="false">
      <c r="A2137" s="7" t="s">
        <v>2144</v>
      </c>
      <c r="B2137" s="1" t="n">
        <v>0.997536391193276</v>
      </c>
      <c r="C2137" s="1" t="n">
        <v>1.15695865727352</v>
      </c>
      <c r="D2137" s="1" t="n">
        <v>1.05396254174646</v>
      </c>
      <c r="E2137" s="1" t="n">
        <v>1.09430906163576</v>
      </c>
      <c r="F2137" s="1" t="n">
        <v>1.0352456295148</v>
      </c>
      <c r="G2137" s="1" t="n">
        <v>0.758241758241758</v>
      </c>
      <c r="H2137" s="1" t="n">
        <v>1.00108111042669</v>
      </c>
      <c r="I2137" s="2" t="n">
        <f aca="false">(B2137*0.3727)+(C2137*0.0136)+(D2137*0.0046)+(E2137*0.0194)+(F2137*0.0211)+(G2137*0.0084)+(H2137*0.041)+(1*0.5192)</f>
        <v>1.00205151330391</v>
      </c>
    </row>
    <row r="2138" customFormat="false" ht="12.75" hidden="false" customHeight="false" outlineLevel="0" collapsed="false">
      <c r="A2138" s="7" t="s">
        <v>2145</v>
      </c>
      <c r="B2138" s="1" t="n">
        <v>0.932677666600281</v>
      </c>
      <c r="C2138" s="1" t="n">
        <v>0.910308149042689</v>
      </c>
      <c r="D2138" s="1" t="n">
        <v>0.951662572671144</v>
      </c>
      <c r="E2138" s="1" t="n">
        <v>0.988892545865189</v>
      </c>
      <c r="F2138" s="1" t="n">
        <v>1.10215559027519</v>
      </c>
      <c r="G2138" s="1" t="n">
        <v>0.875639338559848</v>
      </c>
      <c r="H2138" s="1" t="n">
        <v>1.08341287976887</v>
      </c>
      <c r="I2138" s="2" t="n">
        <f aca="false">(B2138*0.3727)+(C2138*0.0136)+(D2138*0.0046)+(E2138*0.0194)+(F2138*0.0211)+(G2138*0.0084)+(H2138*0.041)+(1*0.5192)</f>
        <v>0.97778210186221</v>
      </c>
    </row>
    <row r="2139" customFormat="false" ht="12.75" hidden="false" customHeight="false" outlineLevel="0" collapsed="false">
      <c r="A2139" s="7" t="s">
        <v>2146</v>
      </c>
      <c r="B2139" s="1" t="n">
        <v>1.2921005901111</v>
      </c>
      <c r="C2139" s="1" t="n">
        <v>0.811151079136691</v>
      </c>
      <c r="D2139" s="1" t="n">
        <v>1</v>
      </c>
      <c r="E2139" s="1" t="n">
        <v>0.998374375108646</v>
      </c>
      <c r="F2139" s="1" t="n">
        <v>0.666281087333719</v>
      </c>
      <c r="G2139" s="1" t="n">
        <v>1.29142140738074</v>
      </c>
      <c r="H2139" s="1" t="n">
        <v>0.929703122122874</v>
      </c>
      <c r="I2139" s="2" t="n">
        <f aca="false">(B2139*0.3727)+(C2139*0.0136)+(D2139*0.0046)+(E2139*0.0194)+(F2139*0.0211)+(G2139*0.0084)+(H2139*0.041)+(1*0.5192)</f>
        <v>1.09879030625955</v>
      </c>
    </row>
    <row r="2140" customFormat="false" ht="12.75" hidden="false" customHeight="false" outlineLevel="0" collapsed="false">
      <c r="A2140" s="7" t="s">
        <v>2147</v>
      </c>
      <c r="B2140" s="1" t="n">
        <v>0.946792194906579</v>
      </c>
      <c r="C2140" s="1" t="n">
        <v>1.02215304383352</v>
      </c>
      <c r="D2140" s="1" t="n">
        <v>1.02667309648032</v>
      </c>
      <c r="E2140" s="1" t="n">
        <v>0.983568373038785</v>
      </c>
      <c r="F2140" s="1" t="n">
        <v>1.10453638421566</v>
      </c>
      <c r="G2140" s="1" t="n">
        <v>0.87149252792381</v>
      </c>
      <c r="H2140" s="1" t="n">
        <v>0.909262441919187</v>
      </c>
      <c r="I2140" s="2" t="n">
        <f aca="false">(B2140*0.3727)+(C2140*0.0136)+(D2140*0.0046)+(E2140*0.0194)+(F2140*0.0211)+(G2140*0.0084)+(H2140*0.041)+(1*0.5192)</f>
        <v>0.977680670178777</v>
      </c>
    </row>
    <row r="2141" customFormat="false" ht="12.75" hidden="false" customHeight="false" outlineLevel="0" collapsed="false">
      <c r="A2141" s="7" t="s">
        <v>2148</v>
      </c>
      <c r="B2141" s="1" t="n">
        <v>1.00451609498695</v>
      </c>
      <c r="C2141" s="1" t="n">
        <v>1.00192098298078</v>
      </c>
      <c r="D2141" s="1" t="n">
        <v>0.904761904761905</v>
      </c>
      <c r="E2141" s="1" t="n">
        <v>0.976116303219107</v>
      </c>
      <c r="F2141" s="1" t="n">
        <v>1.16796214937479</v>
      </c>
      <c r="G2141" s="1" t="n">
        <v>0.758241758241758</v>
      </c>
      <c r="H2141" s="1" t="n">
        <v>0.917377743463795</v>
      </c>
      <c r="I2141" s="2" t="n">
        <f aca="false">(B2141*0.3727)+(C2141*0.0136)+(D2141*0.0046)+(E2141*0.0194)+(F2141*0.0211)+(G2141*0.0084)+(H2141*0.041)+(1*0.5192)</f>
        <v>0.998933554617583</v>
      </c>
    </row>
    <row r="2142" customFormat="false" ht="12.75" hidden="false" customHeight="false" outlineLevel="0" collapsed="false">
      <c r="A2142" s="7" t="s">
        <v>2149</v>
      </c>
      <c r="B2142" s="1" t="n">
        <v>1.078582272369</v>
      </c>
      <c r="C2142" s="1" t="n">
        <v>0.811151079136691</v>
      </c>
      <c r="D2142" s="1" t="n">
        <v>0.904761904761905</v>
      </c>
      <c r="E2142" s="1" t="n">
        <v>0.976116303219107</v>
      </c>
      <c r="F2142" s="1" t="n">
        <v>0.860393708199089</v>
      </c>
      <c r="G2142" s="1" t="n">
        <v>0.758241758241758</v>
      </c>
      <c r="H2142" s="1" t="n">
        <v>1.04297921575118</v>
      </c>
      <c r="I2142" s="2" t="n">
        <f aca="false">(B2142*0.3727)+(C2142*0.0136)+(D2142*0.0046)+(E2142*0.0194)+(F2142*0.0211)+(G2142*0.0084)+(H2142*0.041)+(1*0.5192)</f>
        <v>1.02260351449057</v>
      </c>
    </row>
    <row r="2143" customFormat="false" ht="12.75" hidden="false" customHeight="false" outlineLevel="0" collapsed="false">
      <c r="A2143" s="7" t="s">
        <v>2150</v>
      </c>
      <c r="B2143" s="1" t="n">
        <v>0.927163341242675</v>
      </c>
      <c r="C2143" s="1" t="n">
        <v>0.983207419804861</v>
      </c>
      <c r="D2143" s="1" t="n">
        <v>1.00428406352388</v>
      </c>
      <c r="E2143" s="1" t="n">
        <v>0.976116303219107</v>
      </c>
      <c r="F2143" s="1" t="n">
        <v>0.982096419879953</v>
      </c>
      <c r="G2143" s="1" t="n">
        <v>0.862415870889144</v>
      </c>
      <c r="H2143" s="1" t="n">
        <v>0.979834836652033</v>
      </c>
      <c r="I2143" s="2" t="n">
        <f aca="false">(B2143*0.3727)+(C2143*0.0136)+(D2143*0.0046)+(E2143*0.0194)+(F2143*0.0211)+(G2143*0.0084)+(H2143*0.041)+(1*0.5192)</f>
        <v>0.969821517242821</v>
      </c>
    </row>
    <row r="2144" customFormat="false" ht="12.75" hidden="false" customHeight="false" outlineLevel="0" collapsed="false">
      <c r="A2144" s="7" t="s">
        <v>2151</v>
      </c>
      <c r="B2144" s="1" t="n">
        <v>0.958751139298871</v>
      </c>
      <c r="C2144" s="1" t="n">
        <v>1.0766135982211</v>
      </c>
      <c r="D2144" s="1" t="n">
        <v>1</v>
      </c>
      <c r="E2144" s="1" t="n">
        <v>0.99647536698927</v>
      </c>
      <c r="F2144" s="1" t="n">
        <v>0.910244583209624</v>
      </c>
      <c r="G2144" s="1" t="n">
        <v>1.13357162160138</v>
      </c>
      <c r="H2144" s="1" t="n">
        <v>0.986126662068574</v>
      </c>
      <c r="I2144" s="2" t="n">
        <f aca="false">(B2144*0.3727)+(C2144*0.0136)+(D2144*0.0046)+(E2144*0.0194)+(F2144*0.0211)+(G2144*0.0084)+(H2144*0.041)+(1*0.5192)</f>
        <v>0.984259472144074</v>
      </c>
    </row>
    <row r="2145" customFormat="false" ht="12.75" hidden="false" customHeight="false" outlineLevel="0" collapsed="false">
      <c r="A2145" s="7" t="s">
        <v>2152</v>
      </c>
      <c r="B2145" s="1" t="n">
        <v>1.02460097317814</v>
      </c>
      <c r="C2145" s="1" t="n">
        <v>1.14615520759988</v>
      </c>
      <c r="D2145" s="1" t="n">
        <v>0.904761904761905</v>
      </c>
      <c r="E2145" s="1" t="n">
        <v>0.976116303219107</v>
      </c>
      <c r="F2145" s="1" t="n">
        <v>0.954192645154344</v>
      </c>
      <c r="G2145" s="1" t="n">
        <v>0.761377262530379</v>
      </c>
      <c r="H2145" s="1" t="n">
        <v>1.14538844061399</v>
      </c>
      <c r="I2145" s="2" t="n">
        <f aca="false">(B2145*0.3727)+(C2145*0.0136)+(D2145*0.0046)+(E2145*0.0194)+(F2145*0.0211)+(G2145*0.0084)+(H2145*0.041)+(1*0.5192)</f>
        <v>1.01324501445439</v>
      </c>
    </row>
    <row r="2146" customFormat="false" ht="12.75" hidden="false" customHeight="false" outlineLevel="0" collapsed="false">
      <c r="A2146" s="7" t="s">
        <v>2153</v>
      </c>
      <c r="B2146" s="1" t="n">
        <v>1</v>
      </c>
      <c r="C2146" s="1" t="n">
        <v>1</v>
      </c>
      <c r="D2146" s="1" t="n">
        <v>1</v>
      </c>
      <c r="E2146" s="1" t="n">
        <v>1</v>
      </c>
      <c r="F2146" s="1" t="n">
        <v>1</v>
      </c>
      <c r="G2146" s="1" t="n">
        <v>1</v>
      </c>
      <c r="H2146" s="1" t="n">
        <v>1</v>
      </c>
      <c r="I2146" s="2" t="n">
        <f aca="false">(B2146*0.3727)+(C2146*0.0136)+(D2146*0.0046)+(E2146*0.0194)+(F2146*0.0211)+(G2146*0.0084)+(H2146*0.041)+(1*0.5192)</f>
        <v>1</v>
      </c>
    </row>
    <row r="2147" customFormat="false" ht="12.75" hidden="false" customHeight="false" outlineLevel="0" collapsed="false">
      <c r="A2147" s="7" t="s">
        <v>2154</v>
      </c>
      <c r="B2147" s="1" t="n">
        <v>0.927882721901875</v>
      </c>
      <c r="C2147" s="1" t="n">
        <v>0.997571857110429</v>
      </c>
      <c r="D2147" s="1" t="n">
        <v>1.20659220119745</v>
      </c>
      <c r="E2147" s="1" t="n">
        <v>0.984780470923554</v>
      </c>
      <c r="F2147" s="1" t="n">
        <v>1.0992741444162</v>
      </c>
      <c r="G2147" s="1" t="n">
        <v>0.758241758241758</v>
      </c>
      <c r="H2147" s="1" t="n">
        <v>0.866021275357541</v>
      </c>
      <c r="I2147" s="2" t="n">
        <f aca="false">(B2147*0.3727)+(C2147*0.0136)+(D2147*0.0046)+(E2147*0.0194)+(F2147*0.0211)+(G2147*0.0084)+(H2147*0.041)+(1*0.5192)</f>
        <v>0.968314720477028</v>
      </c>
    </row>
    <row r="2148" customFormat="false" ht="12.75" hidden="false" customHeight="false" outlineLevel="0" collapsed="false">
      <c r="A2148" s="7" t="s">
        <v>2155</v>
      </c>
      <c r="B2148" s="1" t="n">
        <v>1.03202948053954</v>
      </c>
      <c r="C2148" s="1" t="n">
        <v>0.811151079136691</v>
      </c>
      <c r="D2148" s="1" t="n">
        <v>0.904761904761905</v>
      </c>
      <c r="E2148" s="1" t="n">
        <v>0.976116303219107</v>
      </c>
      <c r="F2148" s="1" t="n">
        <v>0.987222945498411</v>
      </c>
      <c r="G2148" s="1" t="n">
        <v>0.758241758241758</v>
      </c>
      <c r="H2148" s="1" t="n">
        <v>0.950768447651197</v>
      </c>
      <c r="I2148" s="2" t="n">
        <f aca="false">(B2148*0.3727)+(C2148*0.0136)+(D2148*0.0046)+(E2148*0.0194)+(F2148*0.0211)+(G2148*0.0084)+(H2148*0.041)+(1*0.5192)</f>
        <v>1.00414874439065</v>
      </c>
    </row>
    <row r="2149" customFormat="false" ht="12.75" hidden="false" customHeight="false" outlineLevel="0" collapsed="false">
      <c r="A2149" s="7" t="s">
        <v>2156</v>
      </c>
      <c r="B2149" s="1" t="n">
        <v>0.958229799685048</v>
      </c>
      <c r="C2149" s="1" t="n">
        <v>1.08951746431321</v>
      </c>
      <c r="D2149" s="1" t="n">
        <v>0.904761904761905</v>
      </c>
      <c r="E2149" s="1" t="n">
        <v>0.988710918773563</v>
      </c>
      <c r="F2149" s="1" t="n">
        <v>1.09252111181457</v>
      </c>
      <c r="G2149" s="1" t="n">
        <v>0.758241758241758</v>
      </c>
      <c r="H2149" s="1" t="n">
        <v>0.966199832052302</v>
      </c>
      <c r="I2149" s="2" t="n">
        <f aca="false">(B2149*0.3727)+(C2149*0.0136)+(D2149*0.0046)+(E2149*0.0194)+(F2149*0.0211)+(G2149*0.0084)+(H2149*0.041)+(1*0.5192)</f>
        <v>0.983528199786051</v>
      </c>
    </row>
    <row r="2150" customFormat="false" ht="12.75" hidden="false" customHeight="false" outlineLevel="0" collapsed="false">
      <c r="A2150" s="7" t="s">
        <v>2157</v>
      </c>
      <c r="B2150" s="1" t="n">
        <v>0.925983184459111</v>
      </c>
      <c r="C2150" s="1" t="n">
        <v>1</v>
      </c>
      <c r="D2150" s="1" t="n">
        <v>1</v>
      </c>
      <c r="E2150" s="1" t="n">
        <v>0.976116303219107</v>
      </c>
      <c r="F2150" s="1" t="n">
        <v>0.666281087333719</v>
      </c>
      <c r="G2150" s="1" t="n">
        <v>0.758241758241758</v>
      </c>
      <c r="H2150" s="1" t="n">
        <v>0.864995178399229</v>
      </c>
      <c r="I2150" s="2" t="n">
        <f aca="false">(B2150*0.3727)+(C2150*0.0136)+(D2150*0.0046)+(E2150*0.0194)+(F2150*0.0211)+(G2150*0.0084)+(H2150*0.041)+(1*0.5192)</f>
        <v>0.957343153156702</v>
      </c>
    </row>
    <row r="2151" customFormat="false" ht="12.75" hidden="false" customHeight="false" outlineLevel="0" collapsed="false">
      <c r="A2151" s="7" t="s">
        <v>2158</v>
      </c>
      <c r="B2151" s="1" t="n">
        <v>0.964142773623996</v>
      </c>
      <c r="C2151" s="1" t="n">
        <v>0.947962940109962</v>
      </c>
      <c r="D2151" s="1" t="n">
        <v>0.941453332512319</v>
      </c>
      <c r="E2151" s="1" t="n">
        <v>0.976116303219107</v>
      </c>
      <c r="F2151" s="1" t="n">
        <v>1.16982508276448</v>
      </c>
      <c r="G2151" s="1" t="n">
        <v>0.758546766485347</v>
      </c>
      <c r="H2151" s="1" t="n">
        <v>1</v>
      </c>
      <c r="I2151" s="2" t="n">
        <f aca="false">(B2151*0.3727)+(C2151*0.0136)+(D2151*0.0046)+(E2151*0.0194)+(F2151*0.0211)+(G2151*0.0084)+(H2151*0.041)+(1*0.5192)</f>
        <v>0.986750751411973</v>
      </c>
    </row>
    <row r="2152" customFormat="false" ht="12.75" hidden="false" customHeight="false" outlineLevel="0" collapsed="false">
      <c r="A2152" s="7" t="s">
        <v>2159</v>
      </c>
      <c r="B2152" s="1" t="n">
        <v>0.928960624523712</v>
      </c>
      <c r="C2152" s="1" t="n">
        <v>1.04769464034144</v>
      </c>
      <c r="D2152" s="1" t="n">
        <v>0.904761904761905</v>
      </c>
      <c r="E2152" s="1" t="n">
        <v>0.976116303219107</v>
      </c>
      <c r="F2152" s="1" t="n">
        <v>1.08819278750607</v>
      </c>
      <c r="G2152" s="1" t="n">
        <v>1</v>
      </c>
      <c r="H2152" s="1" t="n">
        <v>1.20402684563758</v>
      </c>
      <c r="I2152" s="2" t="n">
        <f aca="false">(B2152*0.3727)+(C2152*0.0136)+(D2152*0.0046)+(E2152*0.0194)+(F2152*0.0211)+(G2152*0.0084)+(H2152*0.041)+(1*0.5192)</f>
        <v>0.983496801400505</v>
      </c>
    </row>
    <row r="2153" customFormat="false" ht="12.75" hidden="false" customHeight="false" outlineLevel="0" collapsed="false">
      <c r="A2153" s="7" t="s">
        <v>2160</v>
      </c>
      <c r="B2153" s="1" t="n">
        <v>0.847163420829805</v>
      </c>
      <c r="C2153" s="1" t="n">
        <v>1</v>
      </c>
      <c r="D2153" s="1" t="n">
        <v>1</v>
      </c>
      <c r="E2153" s="1" t="n">
        <v>0.976116303219107</v>
      </c>
      <c r="F2153" s="1" t="n">
        <v>0.666281087333719</v>
      </c>
      <c r="G2153" s="1" t="n">
        <v>1.29552748324576</v>
      </c>
      <c r="H2153" s="1" t="n">
        <v>1.19466197858399</v>
      </c>
      <c r="I2153" s="2" t="n">
        <f aca="false">(B2153*0.3727)+(C2153*0.0136)+(D2153*0.0046)+(E2153*0.0194)+(F2153*0.0211)+(G2153*0.0084)+(H2153*0.041)+(1*0.5192)</f>
        <v>0.945996566149668</v>
      </c>
    </row>
    <row r="2154" customFormat="false" ht="12.75" hidden="false" customHeight="false" outlineLevel="0" collapsed="false">
      <c r="A2154" s="7" t="s">
        <v>2161</v>
      </c>
      <c r="B2154" s="1" t="n">
        <v>1.05825921014002</v>
      </c>
      <c r="C2154" s="1" t="n">
        <v>0.811151079136691</v>
      </c>
      <c r="D2154" s="1" t="n">
        <v>0.904761904761905</v>
      </c>
      <c r="E2154" s="1" t="n">
        <v>1</v>
      </c>
      <c r="F2154" s="1" t="n">
        <v>0.972658392488664</v>
      </c>
      <c r="G2154" s="1" t="n">
        <v>1.06900026971403</v>
      </c>
      <c r="H2154" s="1" t="n">
        <v>0.864995178399229</v>
      </c>
      <c r="I2154" s="2" t="n">
        <f aca="false">(B2154*0.3727)+(C2154*0.0136)+(D2154*0.0046)+(E2154*0.0194)+(F2154*0.0211)+(G2154*0.0084)+(H2154*0.041)+(1*0.5192)</f>
        <v>1.01317426371883</v>
      </c>
    </row>
    <row r="2155" customFormat="false" ht="12.75" hidden="false" customHeight="false" outlineLevel="0" collapsed="false">
      <c r="A2155" s="7" t="s">
        <v>2162</v>
      </c>
      <c r="B2155" s="1" t="n">
        <v>0.909405809155142</v>
      </c>
      <c r="C2155" s="1" t="n">
        <v>1.02790348697866</v>
      </c>
      <c r="D2155" s="1" t="n">
        <v>0.904761904761905</v>
      </c>
      <c r="E2155" s="1" t="n">
        <v>0.982986971927642</v>
      </c>
      <c r="F2155" s="1" t="n">
        <v>1.02450517976021</v>
      </c>
      <c r="G2155" s="1" t="n">
        <v>1</v>
      </c>
      <c r="H2155" s="1" t="n">
        <v>0.865898632024875</v>
      </c>
      <c r="I2155" s="2" t="n">
        <f aca="false">(B2155*0.3727)+(C2155*0.0136)+(D2155*0.0046)+(E2155*0.0194)+(F2155*0.0211)+(G2155*0.0084)+(H2155*0.041)+(1*0.5192)</f>
        <v>0.960865787718293</v>
      </c>
    </row>
    <row r="2156" customFormat="false" ht="12.75" hidden="false" customHeight="false" outlineLevel="0" collapsed="false">
      <c r="A2156" s="7" t="s">
        <v>2163</v>
      </c>
      <c r="B2156" s="1" t="n">
        <v>0.986767260367484</v>
      </c>
      <c r="C2156" s="1" t="n">
        <v>0.971438585236912</v>
      </c>
      <c r="D2156" s="1" t="n">
        <v>1.37894110648424</v>
      </c>
      <c r="E2156" s="1" t="n">
        <v>0.976116303219107</v>
      </c>
      <c r="F2156" s="1" t="n">
        <v>1.10243703241204</v>
      </c>
      <c r="G2156" s="1" t="n">
        <v>0.758241758241758</v>
      </c>
      <c r="H2156" s="1" t="n">
        <v>1</v>
      </c>
      <c r="I2156" s="2" t="n">
        <f aca="false">(B2156*0.3727)+(C2156*0.0136)+(D2156*0.0046)+(E2156*0.0194)+(F2156*0.0211)+(G2156*0.0084)+(H2156*0.041)+(1*0.5192)</f>
        <v>0.996090160223586</v>
      </c>
    </row>
    <row r="2157" customFormat="false" ht="12.75" hidden="false" customHeight="false" outlineLevel="0" collapsed="false">
      <c r="A2157" s="7" t="s">
        <v>2164</v>
      </c>
      <c r="B2157" s="1" t="n">
        <v>0.903015306121394</v>
      </c>
      <c r="C2157" s="1" t="n">
        <v>1.11786744345628</v>
      </c>
      <c r="D2157" s="1" t="n">
        <v>0.991078127056744</v>
      </c>
      <c r="E2157" s="1" t="n">
        <v>1.01123835200636</v>
      </c>
      <c r="F2157" s="1" t="n">
        <v>1.05707031365512</v>
      </c>
      <c r="G2157" s="1" t="n">
        <v>1</v>
      </c>
      <c r="H2157" s="1" t="n">
        <v>0.864995178399229</v>
      </c>
      <c r="I2157" s="2" t="n">
        <f aca="false">(B2157*0.3727)+(C2157*0.0136)+(D2157*0.0046)+(E2157*0.0194)+(F2157*0.0211)+(G2157*0.0084)+(H2157*0.041)+(1*0.5192)</f>
        <v>0.961302771168325</v>
      </c>
    </row>
    <row r="2158" customFormat="false" ht="12.75" hidden="false" customHeight="false" outlineLevel="0" collapsed="false">
      <c r="A2158" s="7" t="s">
        <v>2165</v>
      </c>
      <c r="B2158" s="1" t="n">
        <v>1.00353300513884</v>
      </c>
      <c r="C2158" s="1" t="n">
        <v>0.919029762968353</v>
      </c>
      <c r="D2158" s="1" t="n">
        <v>0.950700826867425</v>
      </c>
      <c r="E2158" s="1" t="n">
        <v>0.976116303219107</v>
      </c>
      <c r="F2158" s="1" t="n">
        <v>1.08404143545928</v>
      </c>
      <c r="G2158" s="1" t="n">
        <v>1.15432488648578</v>
      </c>
      <c r="H2158" s="1" t="n">
        <v>0.900723512677626</v>
      </c>
      <c r="I2158" s="2" t="n">
        <f aca="false">(B2158*0.3727)+(C2158*0.0136)+(D2158*0.0046)+(E2158*0.0194)+(F2158*0.0211)+(G2158*0.0084)+(H2158*0.041)+(1*0.5192)</f>
        <v>0.998524703232109</v>
      </c>
    </row>
    <row r="2159" customFormat="false" ht="12.75" hidden="false" customHeight="false" outlineLevel="0" collapsed="false">
      <c r="A2159" s="7" t="s">
        <v>2166</v>
      </c>
      <c r="B2159" s="1" t="n">
        <v>0.987122136192917</v>
      </c>
      <c r="C2159" s="1" t="n">
        <v>0.892463785437837</v>
      </c>
      <c r="D2159" s="1" t="n">
        <v>0.976968066158012</v>
      </c>
      <c r="E2159" s="1" t="n">
        <v>0.976116303219107</v>
      </c>
      <c r="F2159" s="1" t="n">
        <v>0.976008985825402</v>
      </c>
      <c r="G2159" s="1" t="n">
        <v>0.813447752591918</v>
      </c>
      <c r="H2159" s="1" t="n">
        <v>0.978291465769833</v>
      </c>
      <c r="I2159" s="2" t="n">
        <f aca="false">(B2159*0.3727)+(C2159*0.0136)+(D2159*0.0046)+(E2159*0.0194)+(F2159*0.0211)+(G2159*0.0084)+(H2159*0.041)+(1*0.5192)</f>
        <v>0.990205337847083</v>
      </c>
    </row>
    <row r="2160" customFormat="false" ht="12.75" hidden="false" customHeight="false" outlineLevel="0" collapsed="false">
      <c r="A2160" s="7" t="s">
        <v>2167</v>
      </c>
      <c r="B2160" s="1" t="n">
        <v>0.998758943549967</v>
      </c>
      <c r="C2160" s="1" t="n">
        <v>1.11138596796878</v>
      </c>
      <c r="D2160" s="1" t="n">
        <v>1.04135644229699</v>
      </c>
      <c r="E2160" s="1" t="n">
        <v>0.976116303219107</v>
      </c>
      <c r="F2160" s="1" t="n">
        <v>1.01700156833289</v>
      </c>
      <c r="G2160" s="1" t="n">
        <v>1.19955700305658</v>
      </c>
      <c r="H2160" s="1" t="n">
        <v>0.901735827240294</v>
      </c>
      <c r="I2160" s="2" t="n">
        <f aca="false">(B2160*0.3727)+(C2160*0.0136)+(D2160*0.0046)+(E2160*0.0194)+(F2160*0.0211)+(G2160*0.0084)+(H2160*0.041)+(1*0.5192)</f>
        <v>0.998785384176817</v>
      </c>
    </row>
    <row r="2161" customFormat="false" ht="12.75" hidden="false" customHeight="false" outlineLevel="0" collapsed="false">
      <c r="A2161" s="7" t="s">
        <v>2168</v>
      </c>
      <c r="B2161" s="1" t="n">
        <v>0.965920266048328</v>
      </c>
      <c r="C2161" s="1" t="n">
        <v>0.865363195075306</v>
      </c>
      <c r="D2161" s="1" t="n">
        <v>0.904761904761905</v>
      </c>
      <c r="E2161" s="1" t="n">
        <v>0.999337240680866</v>
      </c>
      <c r="F2161" s="1" t="n">
        <v>1.01303831333913</v>
      </c>
      <c r="G2161" s="1" t="n">
        <v>0.871137701635636</v>
      </c>
      <c r="H2161" s="1" t="n">
        <v>0.864995178399229</v>
      </c>
      <c r="I2161" s="2" t="n">
        <f aca="false">(B2161*0.3727)+(C2161*0.0136)+(D2161*0.0046)+(E2161*0.0194)+(F2161*0.0211)+(G2161*0.0084)+(H2161*0.041)+(1*0.5192)</f>
        <v>0.978673937259913</v>
      </c>
    </row>
    <row r="2162" customFormat="false" ht="12.75" hidden="false" customHeight="false" outlineLevel="0" collapsed="false">
      <c r="A2162" s="7" t="s">
        <v>2169</v>
      </c>
      <c r="B2162" s="1" t="n">
        <v>0.980882075785462</v>
      </c>
      <c r="C2162" s="1" t="n">
        <v>0.932701018507526</v>
      </c>
      <c r="D2162" s="1" t="n">
        <v>1.10205331805337</v>
      </c>
      <c r="E2162" s="1" t="n">
        <v>1.07092262230038</v>
      </c>
      <c r="F2162" s="1" t="n">
        <v>0.98051087498511</v>
      </c>
      <c r="G2162" s="1" t="n">
        <v>1.20635228410228</v>
      </c>
      <c r="H2162" s="1" t="n">
        <v>0.955164062610136</v>
      </c>
      <c r="I2162" s="2" t="n">
        <f aca="false">(B2162*0.3727)+(C2162*0.0136)+(D2162*0.0046)+(E2162*0.0194)+(F2162*0.0211)+(G2162*0.0084)+(H2162*0.041)+(1*0.5192)</f>
        <v>0.993288692848278</v>
      </c>
    </row>
    <row r="2163" customFormat="false" ht="12.75" hidden="false" customHeight="false" outlineLevel="0" collapsed="false">
      <c r="A2163" s="7" t="s">
        <v>2170</v>
      </c>
      <c r="B2163" s="1" t="n">
        <v>0.901471901204805</v>
      </c>
      <c r="C2163" s="1" t="n">
        <v>1.00657363458969</v>
      </c>
      <c r="D2163" s="1" t="n">
        <v>0.904761904761905</v>
      </c>
      <c r="E2163" s="1" t="n">
        <v>0.976116303219107</v>
      </c>
      <c r="F2163" s="1" t="n">
        <v>0.797237421933044</v>
      </c>
      <c r="G2163" s="1" t="n">
        <v>0.758241758241758</v>
      </c>
      <c r="H2163" s="1" t="n">
        <v>1.11474774349666</v>
      </c>
      <c r="I2163" s="2" t="n">
        <f aca="false">(B2163*0.3727)+(C2163*0.0136)+(D2163*0.0046)+(E2163*0.0194)+(F2163*0.0211)+(G2163*0.0084)+(H2163*0.041)+(1*0.5192)</f>
        <v>0.960862137909187</v>
      </c>
    </row>
    <row r="2164" customFormat="false" ht="12.75" hidden="false" customHeight="false" outlineLevel="0" collapsed="false">
      <c r="A2164" s="7" t="s">
        <v>2171</v>
      </c>
      <c r="B2164" s="1" t="n">
        <v>1.01354351663435</v>
      </c>
      <c r="C2164" s="1" t="n">
        <v>0.979004994104077</v>
      </c>
      <c r="D2164" s="1" t="n">
        <v>0.939486365102305</v>
      </c>
      <c r="E2164" s="1" t="n">
        <v>1.01542052051816</v>
      </c>
      <c r="F2164" s="1" t="n">
        <v>0.958795774945889</v>
      </c>
      <c r="G2164" s="1" t="n">
        <v>1.07648828759689</v>
      </c>
      <c r="H2164" s="1" t="n">
        <v>0.985834054791743</v>
      </c>
      <c r="I2164" s="2" t="n">
        <f aca="false">(B2164*0.3727)+(C2164*0.0136)+(D2164*0.0046)+(E2164*0.0194)+(F2164*0.0211)+(G2164*0.0084)+(H2164*0.041)+(1*0.5192)</f>
        <v>1.00397522066059</v>
      </c>
    </row>
    <row r="2165" customFormat="false" ht="12.75" hidden="false" customHeight="false" outlineLevel="0" collapsed="false">
      <c r="A2165" s="7" t="s">
        <v>2172</v>
      </c>
      <c r="B2165" s="1" t="n">
        <v>0.924806870298522</v>
      </c>
      <c r="C2165" s="1" t="n">
        <v>0.958157356125152</v>
      </c>
      <c r="D2165" s="1" t="n">
        <v>1.06044033047141</v>
      </c>
      <c r="E2165" s="1" t="n">
        <v>1.00414865985653</v>
      </c>
      <c r="F2165" s="1" t="n">
        <v>0.923260277633605</v>
      </c>
      <c r="G2165" s="1" t="n">
        <v>1.13773885103972</v>
      </c>
      <c r="H2165" s="1" t="n">
        <v>0.969955402466988</v>
      </c>
      <c r="I2165" s="2" t="n">
        <f aca="false">(B2165*0.3727)+(C2165*0.0136)+(D2165*0.0046)+(E2165*0.0194)+(F2165*0.0211)+(G2165*0.0084)+(H2165*0.041)+(1*0.5192)</f>
        <v>0.970070939832896</v>
      </c>
    </row>
    <row r="2166" customFormat="false" ht="12.75" hidden="false" customHeight="false" outlineLevel="0" collapsed="false">
      <c r="A2166" s="7" t="s">
        <v>2173</v>
      </c>
      <c r="B2166" s="1" t="n">
        <v>1.05547875819646</v>
      </c>
      <c r="C2166" s="1" t="n">
        <v>0.990936970763191</v>
      </c>
      <c r="D2166" s="1" t="n">
        <v>0.998324397327487</v>
      </c>
      <c r="E2166" s="1" t="n">
        <v>0.976116303219107</v>
      </c>
      <c r="F2166" s="1" t="n">
        <v>1.08627544654604</v>
      </c>
      <c r="G2166" s="1" t="n">
        <v>1.2379051803936</v>
      </c>
      <c r="H2166" s="1" t="n">
        <v>0.864995178399229</v>
      </c>
      <c r="I2166" s="2" t="n">
        <f aca="false">(B2166*0.3727)+(C2166*0.0136)+(D2166*0.0046)+(E2166*0.0194)+(F2166*0.0211)+(G2166*0.0084)+(H2166*0.041)+(1*0.5192)</f>
        <v>1.01836624224415</v>
      </c>
    </row>
    <row r="2167" customFormat="false" ht="12.75" hidden="false" customHeight="false" outlineLevel="0" collapsed="false">
      <c r="A2167" s="7" t="s">
        <v>2174</v>
      </c>
      <c r="B2167" s="1" t="n">
        <v>0.974246660718685</v>
      </c>
      <c r="C2167" s="1" t="n">
        <v>0.890358573856895</v>
      </c>
      <c r="D2167" s="1" t="n">
        <v>0.904761904761905</v>
      </c>
      <c r="E2167" s="1" t="n">
        <v>0.976116303219107</v>
      </c>
      <c r="F2167" s="1" t="n">
        <v>0.9350424955275</v>
      </c>
      <c r="G2167" s="1" t="n">
        <v>0.853809909397939</v>
      </c>
      <c r="H2167" s="1" t="n">
        <v>1</v>
      </c>
      <c r="I2167" s="2" t="n">
        <f aca="false">(B2167*0.3727)+(C2167*0.0136)+(D2167*0.0046)+(E2167*0.0194)+(F2167*0.0211)+(G2167*0.0084)+(H2167*0.041)+(1*0.5192)</f>
        <v>0.985410567993236</v>
      </c>
    </row>
    <row r="2168" customFormat="false" ht="12.75" hidden="false" customHeight="false" outlineLevel="0" collapsed="false">
      <c r="A2168" s="7" t="s">
        <v>2175</v>
      </c>
      <c r="B2168" s="1" t="n">
        <v>0.954371615188369</v>
      </c>
      <c r="C2168" s="1" t="n">
        <v>0.855254083681047</v>
      </c>
      <c r="D2168" s="1" t="n">
        <v>1</v>
      </c>
      <c r="E2168" s="1" t="n">
        <v>1</v>
      </c>
      <c r="F2168" s="1" t="n">
        <v>0.81353800321136</v>
      </c>
      <c r="G2168" s="1" t="n">
        <v>0.758241758241758</v>
      </c>
      <c r="H2168" s="1" t="n">
        <v>0.935362997532042</v>
      </c>
      <c r="I2168" s="2" t="n">
        <f aca="false">(B2168*0.3727)+(C2168*0.0136)+(D2168*0.0046)+(E2168*0.0194)+(F2168*0.0211)+(G2168*0.0084)+(H2168*0.041)+(1*0.5192)</f>
        <v>0.972410522054572</v>
      </c>
    </row>
    <row r="2169" customFormat="false" ht="12.75" hidden="false" customHeight="false" outlineLevel="0" collapsed="false">
      <c r="A2169" s="7" t="s">
        <v>2176</v>
      </c>
      <c r="B2169" s="1" t="n">
        <v>1</v>
      </c>
      <c r="C2169" s="1" t="n">
        <v>1</v>
      </c>
      <c r="D2169" s="1" t="n">
        <v>1</v>
      </c>
      <c r="E2169" s="1" t="n">
        <v>1</v>
      </c>
      <c r="F2169" s="1" t="n">
        <v>1</v>
      </c>
      <c r="G2169" s="1" t="n">
        <v>1</v>
      </c>
      <c r="H2169" s="1" t="n">
        <v>1</v>
      </c>
      <c r="I2169" s="2" t="n">
        <f aca="false">(B2169*0.3727)+(C2169*0.0136)+(D2169*0.0046)+(E2169*0.0194)+(F2169*0.0211)+(G2169*0.0084)+(H2169*0.041)+(1*0.5192)</f>
        <v>1</v>
      </c>
    </row>
    <row r="2170" customFormat="false" ht="12.75" hidden="false" customHeight="false" outlineLevel="0" collapsed="false">
      <c r="A2170" s="7" t="s">
        <v>2177</v>
      </c>
      <c r="B2170" s="1" t="n">
        <v>0.948960402486814</v>
      </c>
      <c r="C2170" s="1" t="n">
        <v>0.976706348089335</v>
      </c>
      <c r="D2170" s="1" t="n">
        <v>0.904761904761905</v>
      </c>
      <c r="E2170" s="1" t="n">
        <v>1.02448971748602</v>
      </c>
      <c r="F2170" s="1" t="n">
        <v>1.07690039446077</v>
      </c>
      <c r="G2170" s="1" t="n">
        <v>0.758241758241758</v>
      </c>
      <c r="H2170" s="1" t="n">
        <v>1.12449159441795</v>
      </c>
      <c r="I2170" s="2" t="n">
        <f aca="false">(B2170*0.3727)+(C2170*0.0136)+(D2170*0.0046)+(E2170*0.0194)+(F2170*0.0211)+(G2170*0.0084)+(H2170*0.041)+(1*0.5192)</f>
        <v>0.985393738085473</v>
      </c>
    </row>
    <row r="2171" customFormat="false" ht="12.75" hidden="false" customHeight="false" outlineLevel="0" collapsed="false">
      <c r="A2171" s="7" t="s">
        <v>2178</v>
      </c>
      <c r="B2171" s="1" t="n">
        <v>1.00461997004889</v>
      </c>
      <c r="C2171" s="1" t="n">
        <v>0.951634720414857</v>
      </c>
      <c r="D2171" s="1" t="n">
        <v>1.00887616177866</v>
      </c>
      <c r="E2171" s="1" t="n">
        <v>0.990776941010013</v>
      </c>
      <c r="F2171" s="1" t="n">
        <v>0.971301844759831</v>
      </c>
      <c r="G2171" s="1" t="n">
        <v>1.19711470727593</v>
      </c>
      <c r="H2171" s="1" t="n">
        <v>1.19015948188318</v>
      </c>
      <c r="I2171" s="2" t="n">
        <f aca="false">(B2171*0.3727)+(C2171*0.0136)+(D2171*0.0046)+(E2171*0.0194)+(F2171*0.0211)+(G2171*0.0084)+(H2171*0.041)+(1*0.5192)</f>
        <v>1.0097727692574</v>
      </c>
    </row>
    <row r="2172" customFormat="false" ht="12.75" hidden="false" customHeight="false" outlineLevel="0" collapsed="false">
      <c r="A2172" s="7" t="s">
        <v>2179</v>
      </c>
      <c r="B2172" s="1" t="n">
        <v>1.003582324651</v>
      </c>
      <c r="C2172" s="1" t="n">
        <v>1.04309373960179</v>
      </c>
      <c r="D2172" s="1" t="n">
        <v>0.939351839179528</v>
      </c>
      <c r="E2172" s="1" t="n">
        <v>1.04112780392677</v>
      </c>
      <c r="F2172" s="1" t="n">
        <v>0.995548357876409</v>
      </c>
      <c r="G2172" s="1" t="n">
        <v>1.1778641025465</v>
      </c>
      <c r="H2172" s="1" t="n">
        <v>0.874867549244199</v>
      </c>
      <c r="I2172" s="2" t="n">
        <f aca="false">(B2172*0.3727)+(C2172*0.0136)+(D2172*0.0046)+(E2172*0.0194)+(F2172*0.0211)+(G2172*0.0084)+(H2172*0.041)+(1*0.5192)</f>
        <v>0.998709803444013</v>
      </c>
    </row>
    <row r="2173" customFormat="false" ht="12.75" hidden="false" customHeight="false" outlineLevel="0" collapsed="false">
      <c r="A2173" s="7" t="s">
        <v>2180</v>
      </c>
      <c r="B2173" s="1" t="n">
        <v>0.96782190939775</v>
      </c>
      <c r="C2173" s="1" t="n">
        <v>0.890489325474858</v>
      </c>
      <c r="D2173" s="1" t="n">
        <v>0.904761904761905</v>
      </c>
      <c r="E2173" s="1" t="n">
        <v>1.00866950362448</v>
      </c>
      <c r="F2173" s="1" t="n">
        <v>1.03291677345387</v>
      </c>
      <c r="G2173" s="1" t="n">
        <v>1.28921456128658</v>
      </c>
      <c r="H2173" s="1" t="n">
        <v>1.09150970629699</v>
      </c>
      <c r="I2173" s="2" t="n">
        <f aca="false">(B2173*0.3727)+(C2173*0.0136)+(D2173*0.0046)+(E2173*0.0194)+(F2173*0.0211)+(G2173*0.0084)+(H2173*0.041)+(1*0.5192)</f>
        <v>0.99312381778408</v>
      </c>
    </row>
    <row r="2174" customFormat="false" ht="12.75" hidden="false" customHeight="false" outlineLevel="0" collapsed="false">
      <c r="A2174" s="7" t="s">
        <v>2181</v>
      </c>
      <c r="B2174" s="1" t="n">
        <v>0.949753469876677</v>
      </c>
      <c r="C2174" s="1" t="n">
        <v>0.931940601602539</v>
      </c>
      <c r="D2174" s="1" t="n">
        <v>0.9704971352388</v>
      </c>
      <c r="E2174" s="1" t="n">
        <v>0.976116303219107</v>
      </c>
      <c r="F2174" s="1" t="n">
        <v>0.971696546370302</v>
      </c>
      <c r="G2174" s="1" t="n">
        <v>1.09839518083629</v>
      </c>
      <c r="H2174" s="1" t="n">
        <v>0.960901735692007</v>
      </c>
      <c r="I2174" s="2" t="n">
        <f aca="false">(B2174*0.3727)+(C2174*0.0136)+(D2174*0.0046)+(E2174*0.0194)+(F2174*0.0211)+(G2174*0.0084)+(H2174*0.041)+(1*0.5192)</f>
        <v>0.978374741320192</v>
      </c>
    </row>
    <row r="2175" customFormat="false" ht="12.75" hidden="false" customHeight="false" outlineLevel="0" collapsed="false">
      <c r="A2175" s="7" t="s">
        <v>2182</v>
      </c>
      <c r="B2175" s="1" t="n">
        <v>0.962038709995684</v>
      </c>
      <c r="C2175" s="1" t="n">
        <v>0.985931818346464</v>
      </c>
      <c r="D2175" s="1" t="n">
        <v>0.904761904761905</v>
      </c>
      <c r="E2175" s="1" t="n">
        <v>0.976116303219107</v>
      </c>
      <c r="F2175" s="1" t="n">
        <v>0.96928404400272</v>
      </c>
      <c r="G2175" s="1" t="n">
        <v>0.964136676864165</v>
      </c>
      <c r="H2175" s="1" t="n">
        <v>0.95607583614289</v>
      </c>
      <c r="I2175" s="2" t="n">
        <f aca="false">(B2175*0.3727)+(C2175*0.0136)+(D2175*0.0046)+(E2175*0.0194)+(F2175*0.0211)+(G2175*0.0084)+(H2175*0.041)+(1*0.5192)</f>
        <v>0.982008811685234</v>
      </c>
    </row>
    <row r="2176" customFormat="false" ht="12.75" hidden="false" customHeight="false" outlineLevel="0" collapsed="false">
      <c r="A2176" s="7" t="s">
        <v>2183</v>
      </c>
      <c r="B2176" s="1" t="n">
        <v>0.897563023268965</v>
      </c>
      <c r="C2176" s="1" t="n">
        <v>0.91024609518605</v>
      </c>
      <c r="D2176" s="1" t="n">
        <v>0.904761904761905</v>
      </c>
      <c r="E2176" s="1" t="n">
        <v>0.976116303219107</v>
      </c>
      <c r="F2176" s="1" t="n">
        <v>0.908127456687723</v>
      </c>
      <c r="G2176" s="1" t="n">
        <v>1.21812058750331</v>
      </c>
      <c r="H2176" s="1" t="n">
        <v>0.931830517499895</v>
      </c>
      <c r="I2176" s="2" t="n">
        <f aca="false">(B2176*0.3727)+(C2176*0.0136)+(D2176*0.0046)+(E2176*0.0194)+(F2176*0.0211)+(G2176*0.0084)+(H2176*0.041)+(1*0.5192)</f>
        <v>0.956798400199863</v>
      </c>
    </row>
    <row r="2177" customFormat="false" ht="12.75" hidden="false" customHeight="false" outlineLevel="0" collapsed="false">
      <c r="A2177" s="7" t="s">
        <v>2184</v>
      </c>
      <c r="B2177" s="1" t="n">
        <v>0.927702891612045</v>
      </c>
      <c r="C2177" s="1" t="n">
        <v>0.902659314422315</v>
      </c>
      <c r="D2177" s="1" t="n">
        <v>0.967742352638564</v>
      </c>
      <c r="E2177" s="1" t="n">
        <v>0.976116303219107</v>
      </c>
      <c r="F2177" s="1" t="n">
        <v>0.84972312716086</v>
      </c>
      <c r="G2177" s="1" t="n">
        <v>0.948465952164045</v>
      </c>
      <c r="H2177" s="1" t="n">
        <v>0.864995178399229</v>
      </c>
      <c r="I2177" s="2" t="n">
        <f aca="false">(B2177*0.3727)+(C2177*0.0136)+(D2177*0.0046)+(E2177*0.0194)+(F2177*0.0211)+(G2177*0.0084)+(H2177*0.041)+(1*0.5192)</f>
        <v>0.961980379780181</v>
      </c>
    </row>
    <row r="2178" customFormat="false" ht="12.75" hidden="false" customHeight="false" outlineLevel="0" collapsed="false">
      <c r="A2178" s="7" t="s">
        <v>2185</v>
      </c>
      <c r="B2178" s="1" t="n">
        <v>0.919117242706209</v>
      </c>
      <c r="C2178" s="1" t="n">
        <v>0.887355857872504</v>
      </c>
      <c r="D2178" s="1" t="n">
        <v>0.904761904761905</v>
      </c>
      <c r="E2178" s="1" t="n">
        <v>0.976116303219107</v>
      </c>
      <c r="F2178" s="1" t="n">
        <v>1.03841109965563</v>
      </c>
      <c r="G2178" s="1" t="n">
        <v>1.15223920654082</v>
      </c>
      <c r="H2178" s="1" t="n">
        <v>1.20402684563758</v>
      </c>
      <c r="I2178" s="2" t="n">
        <f aca="false">(B2178*0.3727)+(C2178*0.0136)+(D2178*0.0046)+(E2178*0.0194)+(F2178*0.0211)+(G2178*0.0084)+(H2178*0.041)+(1*0.5192)</f>
        <v>0.977875981276843</v>
      </c>
    </row>
    <row r="2179" customFormat="false" ht="12.75" hidden="false" customHeight="false" outlineLevel="0" collapsed="false">
      <c r="A2179" s="7" t="s">
        <v>2186</v>
      </c>
      <c r="B2179" s="1" t="n">
        <v>0.937797550501022</v>
      </c>
      <c r="C2179" s="1" t="n">
        <v>0.936868566204334</v>
      </c>
      <c r="D2179" s="1" t="n">
        <v>0.904761904761905</v>
      </c>
      <c r="E2179" s="1" t="n">
        <v>0.976116303219107</v>
      </c>
      <c r="F2179" s="1" t="n">
        <v>0.996781983116003</v>
      </c>
      <c r="G2179" s="1" t="n">
        <v>0.872235911132283</v>
      </c>
      <c r="H2179" s="1" t="n">
        <v>1.0032975035608</v>
      </c>
      <c r="I2179" s="2" t="n">
        <f aca="false">(B2179*0.3727)+(C2179*0.0136)+(D2179*0.0046)+(E2179*0.0194)+(F2179*0.0211)+(G2179*0.0084)+(H2179*0.041)+(1*0.5192)</f>
        <v>0.974051199759717</v>
      </c>
    </row>
    <row r="2180" customFormat="false" ht="12.75" hidden="false" customHeight="false" outlineLevel="0" collapsed="false">
      <c r="A2180" s="7" t="s">
        <v>2187</v>
      </c>
      <c r="B2180" s="1" t="n">
        <v>1.06622951697056</v>
      </c>
      <c r="C2180" s="1" t="n">
        <v>1.01510441650138</v>
      </c>
      <c r="D2180" s="1" t="n">
        <v>0.904761904761905</v>
      </c>
      <c r="E2180" s="1" t="n">
        <v>1.02372737936609</v>
      </c>
      <c r="F2180" s="1" t="n">
        <v>1.32884162090086</v>
      </c>
      <c r="G2180" s="1" t="n">
        <v>0.829676559898673</v>
      </c>
      <c r="H2180" s="1" t="n">
        <v>0.950654966297851</v>
      </c>
      <c r="I2180" s="2" t="n">
        <f aca="false">(B2180*0.3727)+(C2180*0.0136)+(D2180*0.0046)+(E2180*0.0194)+(F2180*0.0211)+(G2180*0.0084)+(H2180*0.041)+(1*0.5192)</f>
        <v>1.02839607188332</v>
      </c>
    </row>
    <row r="2181" customFormat="false" ht="12.75" hidden="false" customHeight="false" outlineLevel="0" collapsed="false">
      <c r="A2181" s="7" t="s">
        <v>2188</v>
      </c>
      <c r="B2181" s="1" t="n">
        <v>0.979159971788926</v>
      </c>
      <c r="C2181" s="1" t="n">
        <v>1.05266793985153</v>
      </c>
      <c r="D2181" s="1" t="n">
        <v>0.904761904761905</v>
      </c>
      <c r="E2181" s="1" t="n">
        <v>0.976116303219107</v>
      </c>
      <c r="F2181" s="1" t="n">
        <v>1.01598608527673</v>
      </c>
      <c r="G2181" s="1" t="n">
        <v>0.758241758241758</v>
      </c>
      <c r="H2181" s="1" t="n">
        <v>0.92414289348038</v>
      </c>
      <c r="I2181" s="2" t="n">
        <f aca="false">(B2181*0.3727)+(C2181*0.0136)+(D2181*0.0046)+(E2181*0.0194)+(F2181*0.0211)+(G2181*0.0084)+(H2181*0.041)+(1*0.5192)</f>
        <v>0.987244162313334</v>
      </c>
    </row>
    <row r="2182" customFormat="false" ht="12.75" hidden="false" customHeight="false" outlineLevel="0" collapsed="false">
      <c r="A2182" s="7" t="s">
        <v>2189</v>
      </c>
      <c r="B2182" s="1" t="n">
        <v>0.955793072670865</v>
      </c>
      <c r="C2182" s="1" t="n">
        <v>1.0410747909174</v>
      </c>
      <c r="D2182" s="1" t="n">
        <v>0.904761904761905</v>
      </c>
      <c r="E2182" s="1" t="n">
        <v>0.976116303219107</v>
      </c>
      <c r="F2182" s="1" t="n">
        <v>0.9632384926559</v>
      </c>
      <c r="G2182" s="1" t="n">
        <v>0.828995252575493</v>
      </c>
      <c r="H2182" s="1" t="n">
        <v>1.00435652980795</v>
      </c>
      <c r="I2182" s="2" t="n">
        <f aca="false">(B2182*0.3727)+(C2182*0.0136)+(D2182*0.0046)+(E2182*0.0194)+(F2182*0.0211)+(G2182*0.0084)+(H2182*0.041)+(1*0.5192)</f>
        <v>0.981147766424063</v>
      </c>
    </row>
    <row r="2183" customFormat="false" ht="12.75" hidden="false" customHeight="false" outlineLevel="0" collapsed="false">
      <c r="A2183" s="7" t="s">
        <v>2190</v>
      </c>
      <c r="B2183" s="1" t="n">
        <v>0.956895916636925</v>
      </c>
      <c r="C2183" s="1" t="n">
        <v>0.88639415603067</v>
      </c>
      <c r="D2183" s="1" t="n">
        <v>0.904761904761905</v>
      </c>
      <c r="E2183" s="1" t="n">
        <v>0.976116303219107</v>
      </c>
      <c r="F2183" s="1" t="n">
        <v>1.10414111259106</v>
      </c>
      <c r="G2183" s="1" t="n">
        <v>0.758241758241758</v>
      </c>
      <c r="H2183" s="1" t="n">
        <v>0.889764815668438</v>
      </c>
      <c r="I2183" s="2" t="n">
        <f aca="false">(B2183*0.3727)+(C2183*0.0136)+(D2183*0.0046)+(E2183*0.0194)+(F2183*0.0211)+(G2183*0.0084)+(H2183*0.041)+(1*0.5192)</f>
        <v>0.977135595384262</v>
      </c>
    </row>
    <row r="2184" customFormat="false" ht="12.75" hidden="false" customHeight="false" outlineLevel="0" collapsed="false">
      <c r="A2184" s="7" t="s">
        <v>2191</v>
      </c>
      <c r="B2184" s="1" t="n">
        <v>1.05215533433319</v>
      </c>
      <c r="C2184" s="1" t="n">
        <v>0.995928283213303</v>
      </c>
      <c r="D2184" s="1" t="n">
        <v>0.904761904761905</v>
      </c>
      <c r="E2184" s="1" t="n">
        <v>0.976116303219107</v>
      </c>
      <c r="F2184" s="1" t="n">
        <v>0.923535546211629</v>
      </c>
      <c r="G2184" s="1" t="n">
        <v>1.01963430680833</v>
      </c>
      <c r="H2184" s="1" t="n">
        <v>0.980776032087044</v>
      </c>
      <c r="I2184" s="2" t="n">
        <f aca="false">(B2184*0.3727)+(C2184*0.0136)+(D2184*0.0046)+(E2184*0.0194)+(F2184*0.0211)+(G2184*0.0084)+(H2184*0.041)+(1*0.5192)</f>
        <v>1.01624482431986</v>
      </c>
    </row>
    <row r="2185" customFormat="false" ht="12.75" hidden="false" customHeight="false" outlineLevel="0" collapsed="false">
      <c r="A2185" s="7" t="s">
        <v>2192</v>
      </c>
      <c r="B2185" s="1" t="n">
        <v>1.02639617595914</v>
      </c>
      <c r="C2185" s="1" t="n">
        <v>1.21202359301642</v>
      </c>
      <c r="D2185" s="1" t="n">
        <v>0.904761904761905</v>
      </c>
      <c r="E2185" s="1" t="n">
        <v>1.05233734679254</v>
      </c>
      <c r="F2185" s="1" t="n">
        <v>0.940585602188968</v>
      </c>
      <c r="G2185" s="1" t="n">
        <v>0.978036579652467</v>
      </c>
      <c r="H2185" s="1" t="n">
        <v>0.907341323308159</v>
      </c>
      <c r="I2185" s="2" t="n">
        <f aca="false">(B2185*0.3727)+(C2185*0.0136)+(D2185*0.0046)+(E2185*0.0194)+(F2185*0.0211)+(G2185*0.0084)+(H2185*0.041)+(1*0.5192)</f>
        <v>1.00806148266558</v>
      </c>
    </row>
    <row r="2186" customFormat="false" ht="12.75" hidden="false" customHeight="false" outlineLevel="0" collapsed="false">
      <c r="A2186" s="7" t="s">
        <v>2193</v>
      </c>
      <c r="B2186" s="1" t="n">
        <v>0.977153853083407</v>
      </c>
      <c r="C2186" s="1" t="n">
        <v>1.01000643930072</v>
      </c>
      <c r="D2186" s="1" t="n">
        <v>0.904761904761905</v>
      </c>
      <c r="E2186" s="1" t="n">
        <v>1.03745139620853</v>
      </c>
      <c r="F2186" s="1" t="n">
        <v>0.927132454266762</v>
      </c>
      <c r="G2186" s="1" t="n">
        <v>0.864147346862903</v>
      </c>
      <c r="H2186" s="1" t="n">
        <v>1.08748692728099</v>
      </c>
      <c r="I2186" s="2" t="n">
        <f aca="false">(B2186*0.3727)+(C2186*0.0136)+(D2186*0.0046)+(E2186*0.0194)+(F2186*0.0211)+(G2186*0.0084)+(H2186*0.041)+(1*0.5192)</f>
        <v>0.992818086984224</v>
      </c>
    </row>
    <row r="2187" customFormat="false" ht="12.75" hidden="false" customHeight="false" outlineLevel="0" collapsed="false">
      <c r="A2187" s="7" t="s">
        <v>2194</v>
      </c>
      <c r="B2187" s="1" t="n">
        <v>1.01674803850438</v>
      </c>
      <c r="C2187" s="1" t="n">
        <v>0.921915169625143</v>
      </c>
      <c r="D2187" s="1" t="n">
        <v>0.96728920897487</v>
      </c>
      <c r="E2187" s="1" t="n">
        <v>1.00544710071375</v>
      </c>
      <c r="F2187" s="1" t="n">
        <v>0.921291629576403</v>
      </c>
      <c r="G2187" s="1" t="n">
        <v>1.12786224371478</v>
      </c>
      <c r="H2187" s="1" t="n">
        <v>0.957591771318613</v>
      </c>
      <c r="I2187" s="2" t="n">
        <f aca="false">(B2187*0.3727)+(C2187*0.0136)+(D2187*0.0046)+(E2187*0.0194)+(F2187*0.0211)+(G2187*0.0084)+(H2187*0.041)+(1*0.5192)</f>
        <v>1.00280980322794</v>
      </c>
    </row>
    <row r="2188" customFormat="false" ht="12.75" hidden="false" customHeight="false" outlineLevel="0" collapsed="false">
      <c r="A2188" s="7" t="s">
        <v>2195</v>
      </c>
      <c r="B2188" s="1" t="n">
        <v>0.9898790924925</v>
      </c>
      <c r="C2188" s="1" t="n">
        <v>0.959632042086044</v>
      </c>
      <c r="D2188" s="1" t="n">
        <v>0.904761904761905</v>
      </c>
      <c r="E2188" s="1" t="n">
        <v>1.0382608631242</v>
      </c>
      <c r="F2188" s="1" t="n">
        <v>1.06398777098118</v>
      </c>
      <c r="G2188" s="1" t="n">
        <v>1.18563438741252</v>
      </c>
      <c r="H2188" s="1" t="n">
        <v>1.02212489301056</v>
      </c>
      <c r="I2188" s="2" t="n">
        <f aca="false">(B2188*0.3727)+(C2188*0.0136)+(D2188*0.0046)+(E2188*0.0194)+(F2188*0.0211)+(G2188*0.0084)+(H2188*0.041)+(1*0.5192)</f>
        <v>0.99979969048624</v>
      </c>
    </row>
    <row r="2189" customFormat="false" ht="12.75" hidden="false" customHeight="false" outlineLevel="0" collapsed="false">
      <c r="A2189" s="7" t="s">
        <v>2196</v>
      </c>
      <c r="B2189" s="1" t="n">
        <v>1.00360575659495</v>
      </c>
      <c r="C2189" s="1" t="n">
        <v>1.07899296297998</v>
      </c>
      <c r="D2189" s="1" t="n">
        <v>0.904761904761905</v>
      </c>
      <c r="E2189" s="1" t="n">
        <v>1.01504600266272</v>
      </c>
      <c r="F2189" s="1" t="n">
        <v>0.941908681162224</v>
      </c>
      <c r="G2189" s="1" t="n">
        <v>0.837385139475804</v>
      </c>
      <c r="H2189" s="1" t="n">
        <v>1.16190021196955</v>
      </c>
      <c r="I2189" s="2" t="n">
        <f aca="false">(B2189*0.3727)+(C2189*0.0136)+(D2189*0.0046)+(E2189*0.0194)+(F2189*0.0211)+(G2189*0.0084)+(H2189*0.041)+(1*0.5192)</f>
        <v>1.0063181840279</v>
      </c>
    </row>
    <row r="2190" customFormat="false" ht="12.75" hidden="false" customHeight="false" outlineLevel="0" collapsed="false">
      <c r="A2190" s="7" t="s">
        <v>2197</v>
      </c>
      <c r="B2190" s="1" t="n">
        <v>0.992337574310502</v>
      </c>
      <c r="C2190" s="1" t="n">
        <v>1.05898760512898</v>
      </c>
      <c r="D2190" s="1" t="n">
        <v>1.0158494330215</v>
      </c>
      <c r="E2190" s="1" t="n">
        <v>0.985922558948559</v>
      </c>
      <c r="F2190" s="1" t="n">
        <v>0.964235726536053</v>
      </c>
      <c r="G2190" s="1" t="n">
        <v>0.802784149204184</v>
      </c>
      <c r="H2190" s="1" t="n">
        <v>0.993311297935158</v>
      </c>
      <c r="I2190" s="2" t="n">
        <f aca="false">(B2190*0.3727)+(C2190*0.0136)+(D2190*0.0046)+(E2190*0.0194)+(F2190*0.0211)+(G2190*0.0084)+(H2190*0.041)+(1*0.5192)</f>
        <v>0.995060774309346</v>
      </c>
    </row>
    <row r="2191" customFormat="false" ht="12.75" hidden="false" customHeight="false" outlineLevel="0" collapsed="false">
      <c r="A2191" s="7" t="s">
        <v>2198</v>
      </c>
      <c r="B2191" s="1" t="n">
        <v>0.96214678910412</v>
      </c>
      <c r="C2191" s="1" t="n">
        <v>1.09183776451854</v>
      </c>
      <c r="D2191" s="1" t="n">
        <v>0.93496541360581</v>
      </c>
      <c r="E2191" s="1" t="n">
        <v>0.976116303219107</v>
      </c>
      <c r="F2191" s="1" t="n">
        <v>0.856161716225323</v>
      </c>
      <c r="G2191" s="1" t="n">
        <v>0.873209504837599</v>
      </c>
      <c r="H2191" s="1" t="n">
        <v>1.00357998896558</v>
      </c>
      <c r="I2191" s="2" t="n">
        <f aca="false">(B2191*0.3727)+(C2191*0.0136)+(D2191*0.0046)+(E2191*0.0194)+(F2191*0.0211)+(G2191*0.0084)+(H2191*0.041)+(1*0.5192)</f>
        <v>0.982425350682174</v>
      </c>
    </row>
    <row r="2192" customFormat="false" ht="12.75" hidden="false" customHeight="false" outlineLevel="0" collapsed="false">
      <c r="A2192" s="7" t="s">
        <v>2199</v>
      </c>
      <c r="B2192" s="1" t="n">
        <v>1.0823518941243</v>
      </c>
      <c r="C2192" s="1" t="n">
        <v>0.954121024193962</v>
      </c>
      <c r="D2192" s="1" t="n">
        <v>0.904761904761905</v>
      </c>
      <c r="E2192" s="1" t="n">
        <v>0.976116303219107</v>
      </c>
      <c r="F2192" s="1" t="n">
        <v>0.705770149075431</v>
      </c>
      <c r="G2192" s="1" t="n">
        <v>0.758241758241758</v>
      </c>
      <c r="H2192" s="1" t="n">
        <v>0.873845455822144</v>
      </c>
      <c r="I2192" s="2" t="n">
        <f aca="false">(B2192*0.3727)+(C2192*0.0136)+(D2192*0.0046)+(E2192*0.0194)+(F2192*0.0211)+(G2192*0.0084)+(H2192*0.041)+(1*0.5192)</f>
        <v>1.01575580251695</v>
      </c>
    </row>
    <row r="2193" customFormat="false" ht="12.75" hidden="false" customHeight="false" outlineLevel="0" collapsed="false">
      <c r="A2193" s="7" t="s">
        <v>2200</v>
      </c>
      <c r="B2193" s="1" t="n">
        <v>0.993866047403641</v>
      </c>
      <c r="C2193" s="1" t="n">
        <v>0.973117279086146</v>
      </c>
      <c r="D2193" s="1" t="n">
        <v>0.904761904761905</v>
      </c>
      <c r="E2193" s="1" t="n">
        <v>1.04782494859222</v>
      </c>
      <c r="F2193" s="1" t="n">
        <v>0.89460723318963</v>
      </c>
      <c r="G2193" s="1" t="n">
        <v>1.03107486276669</v>
      </c>
      <c r="H2193" s="1" t="n">
        <v>0.924140694541605</v>
      </c>
      <c r="I2193" s="2" t="n">
        <f aca="false">(B2193*0.3727)+(C2193*0.0136)+(D2193*0.0046)+(E2193*0.0194)+(F2193*0.0211)+(G2193*0.0084)+(H2193*0.041)+(1*0.5192)</f>
        <v>0.99276498957125</v>
      </c>
    </row>
    <row r="2194" customFormat="false" ht="12.75" hidden="false" customHeight="false" outlineLevel="0" collapsed="false">
      <c r="A2194" s="7" t="s">
        <v>2201</v>
      </c>
      <c r="B2194" s="1" t="n">
        <v>0.881339665858306</v>
      </c>
      <c r="C2194" s="1" t="n">
        <v>0.942230990763315</v>
      </c>
      <c r="D2194" s="1" t="n">
        <v>0.904761904761905</v>
      </c>
      <c r="E2194" s="1" t="n">
        <v>1.05781221725729</v>
      </c>
      <c r="F2194" s="1" t="n">
        <v>1.87317073170732</v>
      </c>
      <c r="G2194" s="1" t="n">
        <v>0.758241758241758</v>
      </c>
      <c r="H2194" s="1" t="n">
        <v>0.923707291246588</v>
      </c>
      <c r="I2194" s="2" t="n">
        <f aca="false">(B2194*0.3727)+(C2194*0.0136)+(D2194*0.0046)+(E2194*0.0194)+(F2194*0.0211)+(G2194*0.0084)+(H2194*0.041)+(1*0.5192)</f>
        <v>0.968938228865833</v>
      </c>
    </row>
    <row r="2195" customFormat="false" ht="12.75" hidden="false" customHeight="false" outlineLevel="0" collapsed="false">
      <c r="A2195" s="7" t="s">
        <v>2202</v>
      </c>
      <c r="B2195" s="1" t="n">
        <v>1.01337350390951</v>
      </c>
      <c r="C2195" s="1" t="n">
        <v>0.935165862544099</v>
      </c>
      <c r="D2195" s="1" t="n">
        <v>0.904761904761905</v>
      </c>
      <c r="E2195" s="1" t="n">
        <v>1.02479956350373</v>
      </c>
      <c r="F2195" s="1" t="n">
        <v>0.949011515942374</v>
      </c>
      <c r="G2195" s="1" t="n">
        <v>0.758241758241758</v>
      </c>
      <c r="H2195" s="1" t="n">
        <v>1.05031013387635</v>
      </c>
      <c r="I2195" s="2" t="n">
        <f aca="false">(B2195*0.3727)+(C2195*0.0136)+(D2195*0.0046)+(E2195*0.0194)+(F2195*0.0211)+(G2195*0.0084)+(H2195*0.041)+(1*0.5192)</f>
        <v>1.0031016661761</v>
      </c>
    </row>
    <row r="2196" customFormat="false" ht="12.75" hidden="false" customHeight="false" outlineLevel="0" collapsed="false">
      <c r="A2196" s="7" t="s">
        <v>2203</v>
      </c>
      <c r="B2196" s="1" t="n">
        <v>1.06740394791397</v>
      </c>
      <c r="C2196" s="1" t="n">
        <v>0.921013685104491</v>
      </c>
      <c r="D2196" s="1" t="n">
        <v>0.904761904761905</v>
      </c>
      <c r="E2196" s="1" t="n">
        <v>1.00387815786163</v>
      </c>
      <c r="F2196" s="1" t="n">
        <v>0.956663614106836</v>
      </c>
      <c r="G2196" s="1" t="n">
        <v>0.758241758241758</v>
      </c>
      <c r="H2196" s="1" t="n">
        <v>0.994611683848797</v>
      </c>
      <c r="I2196" s="2" t="n">
        <f aca="false">(B2196*0.3727)+(C2196*0.0136)+(D2196*0.0046)+(E2196*0.0194)+(F2196*0.0211)+(G2196*0.0084)+(H2196*0.041)+(1*0.5192)</f>
        <v>1.02051829059406</v>
      </c>
    </row>
    <row r="2197" customFormat="false" ht="12.75" hidden="false" customHeight="false" outlineLevel="0" collapsed="false">
      <c r="A2197" s="7" t="s">
        <v>2204</v>
      </c>
      <c r="B2197" s="1" t="n">
        <v>0.947033379441998</v>
      </c>
      <c r="C2197" s="1" t="n">
        <v>1.12757615146995</v>
      </c>
      <c r="D2197" s="1" t="n">
        <v>1</v>
      </c>
      <c r="E2197" s="1" t="n">
        <v>1.00868044684971</v>
      </c>
      <c r="F2197" s="1" t="n">
        <v>1.02494404911612</v>
      </c>
      <c r="G2197" s="1" t="n">
        <v>0.815106497225703</v>
      </c>
      <c r="H2197" s="1" t="n">
        <v>1.01050540298814</v>
      </c>
      <c r="I2197" s="2" t="n">
        <f aca="false">(B2197*0.3727)+(C2197*0.0136)+(D2197*0.0046)+(E2197*0.0194)+(F2197*0.0211)+(G2197*0.0084)+(H2197*0.041)+(1*0.5192)</f>
        <v>0.981566712382468</v>
      </c>
    </row>
    <row r="2198" customFormat="false" ht="12.75" hidden="false" customHeight="false" outlineLevel="0" collapsed="false">
      <c r="A2198" s="7" t="s">
        <v>2205</v>
      </c>
      <c r="B2198" s="1" t="n">
        <v>0.875527996869175</v>
      </c>
      <c r="C2198" s="1" t="n">
        <v>1.02066314907665</v>
      </c>
      <c r="D2198" s="1" t="n">
        <v>0.904761904761905</v>
      </c>
      <c r="E2198" s="1" t="n">
        <v>1.0013660460139</v>
      </c>
      <c r="F2198" s="1" t="n">
        <v>0.933241266904096</v>
      </c>
      <c r="G2198" s="1" t="n">
        <v>0.758241758241758</v>
      </c>
      <c r="H2198" s="1" t="n">
        <v>0.864995178399229</v>
      </c>
      <c r="I2198" s="2" t="n">
        <f aca="false">(B2198*0.3727)+(C2198*0.0136)+(D2198*0.0046)+(E2198*0.0194)+(F2198*0.0211)+(G2198*0.0084)+(H2198*0.041)+(1*0.5192)</f>
        <v>0.944504133130434</v>
      </c>
    </row>
    <row r="2199" customFormat="false" ht="12.75" hidden="false" customHeight="false" outlineLevel="0" collapsed="false">
      <c r="A2199" s="7" t="s">
        <v>2206</v>
      </c>
      <c r="B2199" s="1" t="n">
        <v>1.02059325301165</v>
      </c>
      <c r="C2199" s="1" t="n">
        <v>1.10047065430093</v>
      </c>
      <c r="D2199" s="1" t="n">
        <v>0.904761904761905</v>
      </c>
      <c r="E2199" s="1" t="n">
        <v>0.976116303219107</v>
      </c>
      <c r="F2199" s="1" t="n">
        <v>0.967842822774659</v>
      </c>
      <c r="G2199" s="1" t="n">
        <v>1.16179539984901</v>
      </c>
      <c r="H2199" s="1" t="n">
        <v>0.952431182818026</v>
      </c>
      <c r="I2199" s="2" t="n">
        <f aca="false">(B2199*0.3727)+(C2199*0.0136)+(D2199*0.0046)+(E2199*0.0194)+(F2199*0.0211)+(G2199*0.0084)+(H2199*0.041)+(1*0.5192)</f>
        <v>1.00687031075511</v>
      </c>
    </row>
    <row r="2200" customFormat="false" ht="12.75" hidden="false" customHeight="false" outlineLevel="0" collapsed="false">
      <c r="A2200" s="7" t="s">
        <v>2207</v>
      </c>
      <c r="B2200" s="1" t="n">
        <v>1.00651310670144</v>
      </c>
      <c r="C2200" s="1" t="n">
        <v>1.00891964717021</v>
      </c>
      <c r="D2200" s="1" t="n">
        <v>0.904761904761905</v>
      </c>
      <c r="E2200" s="1" t="n">
        <v>0.98750491400304</v>
      </c>
      <c r="F2200" s="1" t="n">
        <v>1.0074340922189</v>
      </c>
      <c r="G2200" s="1" t="n">
        <v>1.14828858435394</v>
      </c>
      <c r="H2200" s="1" t="n">
        <v>0.946516694523725</v>
      </c>
      <c r="I2200" s="2" t="n">
        <f aca="false">(B2200*0.3727)+(C2200*0.0136)+(D2200*0.0046)+(E2200*0.0194)+(F2200*0.0211)+(G2200*0.0084)+(H2200*0.041)+(1*0.5192)</f>
        <v>1.00107791009257</v>
      </c>
    </row>
    <row r="2201" customFormat="false" ht="12.75" hidden="false" customHeight="false" outlineLevel="0" collapsed="false">
      <c r="A2201" s="7" t="s">
        <v>2208</v>
      </c>
      <c r="B2201" s="1" t="n">
        <v>0.906857076566462</v>
      </c>
      <c r="C2201" s="1" t="n">
        <v>1.04582010573309</v>
      </c>
      <c r="D2201" s="1" t="n">
        <v>0.904761904761905</v>
      </c>
      <c r="E2201" s="1" t="n">
        <v>0.995173667101975</v>
      </c>
      <c r="F2201" s="1" t="n">
        <v>0.941859521367202</v>
      </c>
      <c r="G2201" s="1" t="n">
        <v>1.08897044847932</v>
      </c>
      <c r="H2201" s="1" t="n">
        <v>0.952218484597231</v>
      </c>
      <c r="I2201" s="2" t="n">
        <f aca="false">(B2201*0.3727)+(C2201*0.0136)+(D2201*0.0046)+(E2201*0.0194)+(F2201*0.0211)+(G2201*0.0084)+(H2201*0.041)+(1*0.5192)</f>
        <v>0.962938605314534</v>
      </c>
    </row>
    <row r="2202" customFormat="false" ht="12.75" hidden="false" customHeight="false" outlineLevel="0" collapsed="false">
      <c r="A2202" s="7" t="s">
        <v>2209</v>
      </c>
      <c r="B2202" s="1" t="n">
        <v>0.980569986631023</v>
      </c>
      <c r="C2202" s="1" t="n">
        <v>1.11726012044013</v>
      </c>
      <c r="D2202" s="1" t="n">
        <v>0.904761904761905</v>
      </c>
      <c r="E2202" s="1" t="n">
        <v>1.01955073227653</v>
      </c>
      <c r="F2202" s="1" t="n">
        <v>0.996609061740112</v>
      </c>
      <c r="G2202" s="1" t="n">
        <v>0.758241758241758</v>
      </c>
      <c r="H2202" s="1" t="n">
        <v>0.937844756101958</v>
      </c>
      <c r="I2202" s="2" t="n">
        <f aca="false">(B2202*0.3727)+(C2202*0.0136)+(D2202*0.0046)+(E2202*0.0194)+(F2202*0.0211)+(G2202*0.0084)+(H2202*0.041)+(1*0.5192)</f>
        <v>0.989643677595565</v>
      </c>
    </row>
    <row r="2203" customFormat="false" ht="12.75" hidden="false" customHeight="false" outlineLevel="0" collapsed="false">
      <c r="A2203" s="7" t="s">
        <v>2210</v>
      </c>
      <c r="B2203" s="1" t="n">
        <v>0.950804426146168</v>
      </c>
      <c r="C2203" s="1" t="n">
        <v>1.00055745329294</v>
      </c>
      <c r="D2203" s="1" t="n">
        <v>1.17391076809483</v>
      </c>
      <c r="E2203" s="1" t="n">
        <v>0.976116303219107</v>
      </c>
      <c r="F2203" s="1" t="n">
        <v>0.92420426502491</v>
      </c>
      <c r="G2203" s="1" t="n">
        <v>0.758241758241758</v>
      </c>
      <c r="H2203" s="1" t="n">
        <v>1.20402684563758</v>
      </c>
      <c r="I2203" s="2" t="n">
        <f aca="false">(B2203*0.3727)+(C2203*0.0136)+(D2203*0.0046)+(E2203*0.0194)+(F2203*0.0211)+(G2203*0.0084)+(H2203*0.041)+(1*0.5192)</f>
        <v>0.986744078237545</v>
      </c>
    </row>
    <row r="2204" customFormat="false" ht="12.75" hidden="false" customHeight="false" outlineLevel="0" collapsed="false">
      <c r="A2204" s="7" t="s">
        <v>2211</v>
      </c>
      <c r="B2204" s="1" t="n">
        <v>0.948942549591986</v>
      </c>
      <c r="C2204" s="1" t="n">
        <v>0.890223608981938</v>
      </c>
      <c r="D2204" s="1" t="n">
        <v>0.937685987077736</v>
      </c>
      <c r="E2204" s="1" t="n">
        <v>1.10849056603774</v>
      </c>
      <c r="F2204" s="1" t="n">
        <v>0.94312699520695</v>
      </c>
      <c r="G2204" s="1" t="n">
        <v>0.758241758241758</v>
      </c>
      <c r="H2204" s="1" t="n">
        <v>1.09968417221974</v>
      </c>
      <c r="I2204" s="2" t="n">
        <f aca="false">(B2204*0.3727)+(C2204*0.0136)+(D2204*0.0046)+(E2204*0.0194)+(F2204*0.0211)+(G2204*0.0084)+(H2204*0.041)+(1*0.5192)</f>
        <v>0.982152263265884</v>
      </c>
    </row>
    <row r="2205" customFormat="false" ht="12.75" hidden="false" customHeight="false" outlineLevel="0" collapsed="false">
      <c r="A2205" s="7" t="s">
        <v>2212</v>
      </c>
      <c r="B2205" s="1" t="n">
        <v>1.08815629329184</v>
      </c>
      <c r="C2205" s="1" t="n">
        <v>0.821212462942713</v>
      </c>
      <c r="D2205" s="1" t="n">
        <v>0.904761904761905</v>
      </c>
      <c r="E2205" s="1" t="n">
        <v>0.999703272950395</v>
      </c>
      <c r="F2205" s="1" t="n">
        <v>1.02410080808468</v>
      </c>
      <c r="G2205" s="1" t="n">
        <v>1.20363947166004</v>
      </c>
      <c r="H2205" s="1" t="n">
        <v>0.886385650530952</v>
      </c>
      <c r="I2205" s="2" t="n">
        <f aca="false">(B2205*0.3727)+(C2205*0.0136)+(D2205*0.0046)+(E2205*0.0194)+(F2205*0.0211)+(G2205*0.0084)+(H2205*0.041)+(1*0.5192)</f>
        <v>1.02754139854733</v>
      </c>
    </row>
    <row r="2206" customFormat="false" ht="12.75" hidden="false" customHeight="false" outlineLevel="0" collapsed="false">
      <c r="A2206" s="7" t="s">
        <v>2213</v>
      </c>
      <c r="B2206" s="1" t="n">
        <v>1.00938566748276</v>
      </c>
      <c r="C2206" s="1" t="n">
        <v>1.12795326573876</v>
      </c>
      <c r="D2206" s="1" t="n">
        <v>0.904761904761905</v>
      </c>
      <c r="E2206" s="1" t="n">
        <v>0.979970146531737</v>
      </c>
      <c r="F2206" s="1" t="n">
        <v>1.0356729846691</v>
      </c>
      <c r="G2206" s="1" t="n">
        <v>0.924852649806871</v>
      </c>
      <c r="H2206" s="1" t="n">
        <v>0.986603113221263</v>
      </c>
      <c r="I2206" s="2" t="n">
        <f aca="false">(B2206*0.3727)+(C2206*0.0136)+(D2206*0.0046)+(E2206*0.0194)+(F2206*0.0211)+(G2206*0.0084)+(H2206*0.041)+(1*0.5192)</f>
        <v>1.00398371816646</v>
      </c>
    </row>
    <row r="2207" customFormat="false" ht="12.75" hidden="false" customHeight="false" outlineLevel="0" collapsed="false">
      <c r="A2207" s="7" t="s">
        <v>2214</v>
      </c>
      <c r="B2207" s="1" t="n">
        <v>1.00025480006525</v>
      </c>
      <c r="C2207" s="1" t="n">
        <v>0.834043881699725</v>
      </c>
      <c r="D2207" s="1" t="n">
        <v>1</v>
      </c>
      <c r="E2207" s="1" t="n">
        <v>0.990451914322153</v>
      </c>
      <c r="F2207" s="1" t="n">
        <v>0.985821093157419</v>
      </c>
      <c r="G2207" s="1" t="n">
        <v>0.758241758241758</v>
      </c>
      <c r="H2207" s="1" t="n">
        <v>0.927044486626599</v>
      </c>
      <c r="I2207" s="2" t="n">
        <f aca="false">(B2207*0.3727)+(C2207*0.0136)+(D2207*0.0046)+(E2207*0.0194)+(F2207*0.0211)+(G2207*0.0084)+(H2207*0.041)+(1*0.5192)</f>
        <v>0.992331607699827</v>
      </c>
    </row>
    <row r="2208" customFormat="false" ht="12.75" hidden="false" customHeight="false" outlineLevel="0" collapsed="false">
      <c r="A2208" s="7" t="s">
        <v>2215</v>
      </c>
      <c r="B2208" s="1" t="n">
        <v>0.969213392297277</v>
      </c>
      <c r="C2208" s="1" t="n">
        <v>0.964882956635864</v>
      </c>
      <c r="D2208" s="1" t="n">
        <v>0.951357439702598</v>
      </c>
      <c r="E2208" s="1" t="n">
        <v>1.10849056603774</v>
      </c>
      <c r="F2208" s="1" t="n">
        <v>0.857480009711886</v>
      </c>
      <c r="G2208" s="1" t="n">
        <v>1.18130572295857</v>
      </c>
      <c r="H2208" s="1" t="n">
        <v>0.96814159125031</v>
      </c>
      <c r="I2208" s="2" t="n">
        <f aca="false">(B2208*0.3727)+(C2208*0.0136)+(D2208*0.0046)+(E2208*0.0194)+(F2208*0.0211)+(G2208*0.0084)+(H2208*0.041)+(1*0.5192)</f>
        <v>0.987138802242243</v>
      </c>
    </row>
    <row r="2209" customFormat="false" ht="12.75" hidden="false" customHeight="false" outlineLevel="0" collapsed="false">
      <c r="A2209" s="7" t="s">
        <v>2216</v>
      </c>
      <c r="B2209" s="1" t="n">
        <v>0.964898972200208</v>
      </c>
      <c r="C2209" s="1" t="n">
        <v>0.88957016775972</v>
      </c>
      <c r="D2209" s="1" t="n">
        <v>0.904761904761905</v>
      </c>
      <c r="E2209" s="1" t="n">
        <v>0.993062744176488</v>
      </c>
      <c r="F2209" s="1" t="n">
        <v>1.03486939610774</v>
      </c>
      <c r="G2209" s="1" t="n">
        <v>0.881805944494002</v>
      </c>
      <c r="H2209" s="1" t="n">
        <v>1.19060688054957</v>
      </c>
      <c r="I2209" s="2" t="n">
        <f aca="false">(B2209*0.3727)+(C2209*0.0136)+(D2209*0.0046)+(E2209*0.0194)+(F2209*0.0211)+(G2209*0.0084)+(H2209*0.041)+(1*0.5192)</f>
        <v>0.992401119513634</v>
      </c>
    </row>
    <row r="2210" customFormat="false" ht="12.75" hidden="false" customHeight="false" outlineLevel="0" collapsed="false">
      <c r="A2210" s="7" t="s">
        <v>2217</v>
      </c>
      <c r="B2210" s="1" t="n">
        <v>1.01442108325063</v>
      </c>
      <c r="C2210" s="1" t="n">
        <v>1.17294355270886</v>
      </c>
      <c r="D2210" s="1" t="n">
        <v>0.904761904761905</v>
      </c>
      <c r="E2210" s="1" t="n">
        <v>1.04997711417127</v>
      </c>
      <c r="F2210" s="1" t="n">
        <v>0.916067057750258</v>
      </c>
      <c r="G2210" s="1" t="n">
        <v>0.932155324303658</v>
      </c>
      <c r="H2210" s="1" t="n">
        <v>0.872996168622341</v>
      </c>
      <c r="I2210" s="2" t="n">
        <f aca="false">(B2210*0.3727)+(C2210*0.0136)+(D2210*0.0046)+(E2210*0.0194)+(F2210*0.0211)+(G2210*0.0084)+(H2210*0.041)+(1*0.5192)</f>
        <v>1.00071019337738</v>
      </c>
    </row>
    <row r="2211" customFormat="false" ht="12.75" hidden="false" customHeight="false" outlineLevel="0" collapsed="false">
      <c r="A2211" s="7" t="s">
        <v>2218</v>
      </c>
      <c r="B2211" s="1" t="n">
        <v>1.03195087382452</v>
      </c>
      <c r="C2211" s="1" t="n">
        <v>0.989833176217609</v>
      </c>
      <c r="D2211" s="1" t="n">
        <v>0.904761904761905</v>
      </c>
      <c r="E2211" s="1" t="n">
        <v>0.976116303219107</v>
      </c>
      <c r="F2211" s="1" t="n">
        <v>0.982786183621017</v>
      </c>
      <c r="G2211" s="1" t="n">
        <v>0.828430872434242</v>
      </c>
      <c r="H2211" s="1" t="n">
        <v>0.90528725513141</v>
      </c>
      <c r="I2211" s="2" t="n">
        <f aca="false">(B2211*0.3727)+(C2211*0.0136)+(D2211*0.0046)+(E2211*0.0194)+(F2211*0.0211)+(G2211*0.0084)+(H2211*0.041)+(1*0.5192)</f>
        <v>1.00518076817855</v>
      </c>
    </row>
    <row r="2212" customFormat="false" ht="12.75" hidden="false" customHeight="false" outlineLevel="0" collapsed="false">
      <c r="A2212" s="7" t="s">
        <v>2219</v>
      </c>
      <c r="B2212" s="1" t="n">
        <v>1.05576537871852</v>
      </c>
      <c r="C2212" s="1" t="n">
        <v>0.878745617601706</v>
      </c>
      <c r="D2212" s="1" t="n">
        <v>1.00033720184331</v>
      </c>
      <c r="E2212" s="1" t="n">
        <v>0.976116303219107</v>
      </c>
      <c r="F2212" s="1" t="n">
        <v>0.979647455282236</v>
      </c>
      <c r="G2212" s="1" t="n">
        <v>0.758241758241758</v>
      </c>
      <c r="H2212" s="1" t="n">
        <v>0.944807256742833</v>
      </c>
      <c r="I2212" s="2" t="n">
        <f aca="false">(B2212*0.3727)+(C2212*0.0136)+(D2212*0.0046)+(E2212*0.0194)+(F2212*0.0211)+(G2212*0.0084)+(H2212*0.041)+(1*0.5192)</f>
        <v>1.01394979406085</v>
      </c>
    </row>
    <row r="2213" customFormat="false" ht="12.75" hidden="false" customHeight="false" outlineLevel="0" collapsed="false">
      <c r="A2213" s="7" t="s">
        <v>2220</v>
      </c>
      <c r="B2213" s="1" t="n">
        <v>1</v>
      </c>
      <c r="C2213" s="1" t="n">
        <v>1</v>
      </c>
      <c r="D2213" s="1" t="n">
        <v>1</v>
      </c>
      <c r="E2213" s="1" t="n">
        <v>1</v>
      </c>
      <c r="F2213" s="1" t="n">
        <v>1</v>
      </c>
      <c r="G2213" s="1" t="n">
        <v>1</v>
      </c>
      <c r="H2213" s="1" t="n">
        <v>1</v>
      </c>
      <c r="I2213" s="2" t="n">
        <f aca="false">(B2213*0.3727)+(C2213*0.0136)+(D2213*0.0046)+(E2213*0.0194)+(F2213*0.0211)+(G2213*0.0084)+(H2213*0.041)+(1*0.5192)</f>
        <v>1</v>
      </c>
    </row>
    <row r="2214" customFormat="false" ht="12.75" hidden="false" customHeight="false" outlineLevel="0" collapsed="false">
      <c r="A2214" s="7" t="s">
        <v>2221</v>
      </c>
      <c r="B2214" s="1" t="n">
        <v>0.973704737863597</v>
      </c>
      <c r="C2214" s="1" t="n">
        <v>0.877104592555907</v>
      </c>
      <c r="D2214" s="1" t="n">
        <v>0.904761904761905</v>
      </c>
      <c r="E2214" s="1" t="n">
        <v>1.10849056603774</v>
      </c>
      <c r="F2214" s="1" t="n">
        <v>0.899939035566019</v>
      </c>
      <c r="G2214" s="1" t="n">
        <v>1.01953879436591</v>
      </c>
      <c r="H2214" s="1" t="n">
        <v>0.911270458450977</v>
      </c>
      <c r="I2214" s="2" t="n">
        <f aca="false">(B2214*0.3727)+(C2214*0.0136)+(D2214*0.0046)+(E2214*0.0194)+(F2214*0.0211)+(G2214*0.0084)+(H2214*0.041)+(1*0.5192)</f>
        <v>0.984609928323166</v>
      </c>
    </row>
    <row r="2215" customFormat="false" ht="12.75" hidden="false" customHeight="false" outlineLevel="0" collapsed="false">
      <c r="A2215" s="7" t="s">
        <v>2222</v>
      </c>
      <c r="B2215" s="1" t="n">
        <v>0.9539700738353</v>
      </c>
      <c r="C2215" s="1" t="n">
        <v>0.811151079136691</v>
      </c>
      <c r="D2215" s="1" t="n">
        <v>0.904761904761905</v>
      </c>
      <c r="E2215" s="1" t="n">
        <v>0.976116303219107</v>
      </c>
      <c r="F2215" s="1" t="n">
        <v>0.847287158316493</v>
      </c>
      <c r="G2215" s="1" t="n">
        <v>0.848944811735331</v>
      </c>
      <c r="H2215" s="1" t="n">
        <v>0.903161411969527</v>
      </c>
      <c r="I2215" s="2" t="n">
        <f aca="false">(B2215*0.3727)+(C2215*0.0136)+(D2215*0.0046)+(E2215*0.0194)+(F2215*0.0211)+(G2215*0.0084)+(H2215*0.041)+(1*0.5192)</f>
        <v>0.970913375588836</v>
      </c>
    </row>
    <row r="2216" customFormat="false" ht="12.75" hidden="false" customHeight="false" outlineLevel="0" collapsed="false">
      <c r="A2216" s="7" t="s">
        <v>2223</v>
      </c>
      <c r="B2216" s="1" t="n">
        <v>0.994406303715131</v>
      </c>
      <c r="C2216" s="1" t="n">
        <v>0.89836521241097</v>
      </c>
      <c r="D2216" s="1" t="n">
        <v>0.904761904761905</v>
      </c>
      <c r="E2216" s="1" t="n">
        <v>0.993794362716397</v>
      </c>
      <c r="F2216" s="1" t="n">
        <v>1.01575543665981</v>
      </c>
      <c r="G2216" s="1" t="n">
        <v>1.20064905101459</v>
      </c>
      <c r="H2216" s="1" t="n">
        <v>0.966208510123014</v>
      </c>
      <c r="I2216" s="2" t="n">
        <f aca="false">(B2216*0.3727)+(C2216*0.0136)+(D2216*0.0046)+(E2216*0.0194)+(F2216*0.0211)+(G2216*0.0084)+(H2216*0.041)+(1*0.5192)</f>
        <v>0.99660695233911</v>
      </c>
    </row>
    <row r="2217" customFormat="false" ht="12.75" hidden="false" customHeight="false" outlineLevel="0" collapsed="false">
      <c r="A2217" s="7" t="s">
        <v>2224</v>
      </c>
      <c r="B2217" s="1" t="n">
        <v>1.11530070629875</v>
      </c>
      <c r="C2217" s="1" t="n">
        <v>0.947067184361665</v>
      </c>
      <c r="D2217" s="1" t="n">
        <v>0.968637686534555</v>
      </c>
      <c r="E2217" s="1" t="n">
        <v>0.996806990410041</v>
      </c>
      <c r="F2217" s="1" t="n">
        <v>0.951076412063622</v>
      </c>
      <c r="G2217" s="1" t="n">
        <v>0.832711819476361</v>
      </c>
      <c r="H2217" s="1" t="n">
        <v>0.864995178399229</v>
      </c>
      <c r="I2217" s="2" t="n">
        <f aca="false">(B2217*0.3727)+(C2217*0.0136)+(D2217*0.0046)+(E2217*0.0194)+(F2217*0.0211)+(G2217*0.0084)+(H2217*0.041)+(1*0.5192)</f>
        <v>1.03407376980939</v>
      </c>
    </row>
    <row r="2218" customFormat="false" ht="12.75" hidden="false" customHeight="false" outlineLevel="0" collapsed="false">
      <c r="A2218" s="7" t="s">
        <v>2225</v>
      </c>
      <c r="B2218" s="1" t="n">
        <v>1</v>
      </c>
      <c r="C2218" s="1" t="n">
        <v>1</v>
      </c>
      <c r="D2218" s="1" t="n">
        <v>1</v>
      </c>
      <c r="E2218" s="1" t="n">
        <v>1</v>
      </c>
      <c r="F2218" s="1" t="n">
        <v>1</v>
      </c>
      <c r="G2218" s="1" t="n">
        <v>1</v>
      </c>
      <c r="H2218" s="1" t="n">
        <v>1</v>
      </c>
      <c r="I2218" s="2" t="n">
        <f aca="false">(B2218*0.3727)+(C2218*0.0136)+(D2218*0.0046)+(E2218*0.0194)+(F2218*0.0211)+(G2218*0.0084)+(H2218*0.041)+(1*0.5192)</f>
        <v>1</v>
      </c>
    </row>
    <row r="2219" customFormat="false" ht="12.75" hidden="false" customHeight="false" outlineLevel="0" collapsed="false">
      <c r="A2219" s="7" t="s">
        <v>2226</v>
      </c>
      <c r="B2219" s="1" t="n">
        <v>1.01198426476187</v>
      </c>
      <c r="C2219" s="1" t="n">
        <v>1.1068687848825</v>
      </c>
      <c r="D2219" s="1" t="n">
        <v>1.05324790887536</v>
      </c>
      <c r="E2219" s="1" t="n">
        <v>1.05108712905083</v>
      </c>
      <c r="F2219" s="1" t="n">
        <v>0.966684434718447</v>
      </c>
      <c r="G2219" s="1" t="n">
        <v>0.897423700387168</v>
      </c>
      <c r="H2219" s="1" t="n">
        <v>0.928867826807577</v>
      </c>
      <c r="I2219" s="2" t="n">
        <f aca="false">(B2219*0.3727)+(C2219*0.0136)+(D2219*0.0046)+(E2219*0.0194)+(F2219*0.0211)+(G2219*0.0084)+(H2219*0.041)+(1*0.5192)</f>
        <v>1.00267496319049</v>
      </c>
    </row>
    <row r="2220" customFormat="false" ht="12.75" hidden="false" customHeight="false" outlineLevel="0" collapsed="false">
      <c r="A2220" s="7" t="s">
        <v>2227</v>
      </c>
      <c r="B2220" s="1" t="n">
        <v>0.985726747895302</v>
      </c>
      <c r="C2220" s="1" t="n">
        <v>0.9702262442129</v>
      </c>
      <c r="D2220" s="1" t="n">
        <v>0.904761904761905</v>
      </c>
      <c r="E2220" s="1" t="n">
        <v>0.976426118821595</v>
      </c>
      <c r="F2220" s="1" t="n">
        <v>0.91479845846462</v>
      </c>
      <c r="G2220" s="1" t="n">
        <v>0.959247480279221</v>
      </c>
      <c r="H2220" s="1" t="n">
        <v>0.949133415425497</v>
      </c>
      <c r="I2220" s="2" t="n">
        <f aca="false">(B2220*0.3727)+(C2220*0.0136)+(D2220*0.0046)+(E2220*0.0194)+(F2220*0.0211)+(G2220*0.0084)+(H2220*0.041)+(1*0.5192)</f>
        <v>0.989154403669313</v>
      </c>
    </row>
    <row r="2221" customFormat="false" ht="12.75" hidden="false" customHeight="false" outlineLevel="0" collapsed="false">
      <c r="A2221" s="7" t="s">
        <v>2228</v>
      </c>
      <c r="B2221" s="1" t="n">
        <v>0.976917476140645</v>
      </c>
      <c r="C2221" s="1" t="n">
        <v>0.897828579401834</v>
      </c>
      <c r="D2221" s="1" t="n">
        <v>0.944019714740283</v>
      </c>
      <c r="E2221" s="1" t="n">
        <v>1.00076332346094</v>
      </c>
      <c r="F2221" s="1" t="n">
        <v>1.06049201737156</v>
      </c>
      <c r="G2221" s="1" t="n">
        <v>0.825000491095106</v>
      </c>
      <c r="H2221" s="1" t="n">
        <v>0.978417234255869</v>
      </c>
      <c r="I2221" s="2" t="n">
        <f aca="false">(B2221*0.3727)+(C2221*0.0136)+(D2221*0.0046)+(E2221*0.0194)+(F2221*0.0211)+(G2221*0.0084)+(H2221*0.041)+(1*0.5192)</f>
        <v>0.98868640349666</v>
      </c>
    </row>
    <row r="2222" customFormat="false" ht="12.75" hidden="false" customHeight="false" outlineLevel="0" collapsed="false">
      <c r="A2222" s="7" t="s">
        <v>2229</v>
      </c>
      <c r="B2222" s="1" t="n">
        <v>0.92827374120664</v>
      </c>
      <c r="C2222" s="1" t="n">
        <v>0.935813619837945</v>
      </c>
      <c r="D2222" s="1" t="n">
        <v>0.904761904761905</v>
      </c>
      <c r="E2222" s="1" t="n">
        <v>0.990573801521491</v>
      </c>
      <c r="F2222" s="1" t="n">
        <v>0.96512531067288</v>
      </c>
      <c r="G2222" s="1" t="n">
        <v>0.948953924662437</v>
      </c>
      <c r="H2222" s="1" t="n">
        <v>0.960825770180254</v>
      </c>
      <c r="I2222" s="2" t="n">
        <f aca="false">(B2222*0.3727)+(C2222*0.0136)+(D2222*0.0046)+(E2222*0.0194)+(F2222*0.0211)+(G2222*0.0084)+(H2222*0.041)+(1*0.5192)</f>
        <v>0.969002938688685</v>
      </c>
    </row>
    <row r="2223" customFormat="false" ht="12.75" hidden="false" customHeight="false" outlineLevel="0" collapsed="false">
      <c r="A2223" s="7" t="s">
        <v>2230</v>
      </c>
      <c r="B2223" s="1" t="n">
        <v>0.938007108457469</v>
      </c>
      <c r="C2223" s="1" t="n">
        <v>0.994762412024431</v>
      </c>
      <c r="D2223" s="1" t="n">
        <v>0.904761904761905</v>
      </c>
      <c r="E2223" s="1" t="n">
        <v>1.10849056603774</v>
      </c>
      <c r="F2223" s="1" t="n">
        <v>0.935792309899755</v>
      </c>
      <c r="G2223" s="1" t="n">
        <v>0.758241758241758</v>
      </c>
      <c r="H2223" s="1" t="n">
        <v>1</v>
      </c>
      <c r="I2223" s="2" t="n">
        <f aca="false">(B2223*0.3727)+(C2223*0.0136)+(D2223*0.0046)+(E2223*0.0194)+(F2223*0.0211)+(G2223*0.0084)+(H2223*0.041)+(1*0.5192)</f>
        <v>0.975105088376783</v>
      </c>
    </row>
    <row r="2224" customFormat="false" ht="12.75" hidden="false" customHeight="false" outlineLevel="0" collapsed="false">
      <c r="A2224" s="7" t="s">
        <v>2231</v>
      </c>
      <c r="B2224" s="1" t="n">
        <v>1.29332438243611</v>
      </c>
      <c r="C2224" s="1" t="n">
        <v>0.902842222522823</v>
      </c>
      <c r="D2224" s="1" t="n">
        <v>1.08311186880998</v>
      </c>
      <c r="E2224" s="1" t="n">
        <v>0.976116303219107</v>
      </c>
      <c r="F2224" s="1" t="n">
        <v>0.955699445996977</v>
      </c>
      <c r="G2224" s="1" t="n">
        <v>0.944929965587639</v>
      </c>
      <c r="H2224" s="1" t="n">
        <v>0.864995178399229</v>
      </c>
      <c r="I2224" s="2" t="n">
        <f aca="false">(B2224*0.3727)+(C2224*0.0136)+(D2224*0.0046)+(E2224*0.0194)+(F2224*0.0211)+(G2224*0.0084)+(H2224*0.041)+(1*0.5192)</f>
        <v>1.10098709477507</v>
      </c>
    </row>
    <row r="2225" customFormat="false" ht="12.75" hidden="false" customHeight="false" outlineLevel="0" collapsed="false">
      <c r="A2225" s="7" t="s">
        <v>2232</v>
      </c>
      <c r="B2225" s="1" t="n">
        <v>1.0051137535403</v>
      </c>
      <c r="C2225" s="1" t="n">
        <v>1.04028968131199</v>
      </c>
      <c r="D2225" s="1" t="n">
        <v>1.02922503704534</v>
      </c>
      <c r="E2225" s="1" t="n">
        <v>0.9863312561696</v>
      </c>
      <c r="F2225" s="1" t="n">
        <v>0.960608440603807</v>
      </c>
      <c r="G2225" s="1" t="n">
        <v>0.809395585596206</v>
      </c>
      <c r="H2225" s="1" t="n">
        <v>1.01522971875554</v>
      </c>
      <c r="I2225" s="2" t="n">
        <f aca="false">(B2225*0.3727)+(C2225*0.0136)+(D2225*0.0046)+(E2225*0.0194)+(F2225*0.0211)+(G2225*0.0084)+(H2225*0.041)+(1*0.5192)</f>
        <v>1.00051527663514</v>
      </c>
    </row>
    <row r="2226" customFormat="false" ht="12.75" hidden="false" customHeight="false" outlineLevel="0" collapsed="false">
      <c r="A2226" s="7" t="s">
        <v>2233</v>
      </c>
      <c r="B2226" s="1" t="n">
        <v>1.00939838256809</v>
      </c>
      <c r="C2226" s="1" t="n">
        <v>0.895778800383087</v>
      </c>
      <c r="D2226" s="1" t="n">
        <v>0.996454097615897</v>
      </c>
      <c r="E2226" s="1" t="n">
        <v>1.04546261070933</v>
      </c>
      <c r="F2226" s="1" t="n">
        <v>1.01208103925557</v>
      </c>
      <c r="G2226" s="1" t="n">
        <v>1.02895786578887</v>
      </c>
      <c r="H2226" s="1" t="n">
        <v>1.11742712153566</v>
      </c>
      <c r="I2226" s="2" t="n">
        <f aca="false">(B2226*0.3727)+(C2226*0.0136)+(D2226*0.0046)+(E2226*0.0194)+(F2226*0.0211)+(G2226*0.0084)+(H2226*0.041)+(1*0.5192)</f>
        <v>1.00826370034901</v>
      </c>
    </row>
    <row r="2227" customFormat="false" ht="12.75" hidden="false" customHeight="false" outlineLevel="0" collapsed="false">
      <c r="A2227" s="7" t="s">
        <v>2234</v>
      </c>
      <c r="B2227" s="1" t="n">
        <v>1.03208323962461</v>
      </c>
      <c r="C2227" s="1" t="n">
        <v>0.858911273992868</v>
      </c>
      <c r="D2227" s="1" t="n">
        <v>0.904761904761905</v>
      </c>
      <c r="E2227" s="1" t="n">
        <v>1.10062798716553</v>
      </c>
      <c r="F2227" s="1" t="n">
        <v>1.60294476031015</v>
      </c>
      <c r="G2227" s="1" t="n">
        <v>0.986940113030568</v>
      </c>
      <c r="H2227" s="1" t="n">
        <v>0.884546483414864</v>
      </c>
      <c r="I2227" s="2" t="n">
        <f aca="false">(B2227*0.3727)+(C2227*0.0136)+(D2227*0.0046)+(E2227*0.0194)+(F2227*0.0211)+(G2227*0.0084)+(H2227*0.041)+(1*0.5192)</f>
        <v>1.01943154165932</v>
      </c>
    </row>
    <row r="2228" customFormat="false" ht="12.75" hidden="false" customHeight="false" outlineLevel="0" collapsed="false">
      <c r="A2228" s="7" t="s">
        <v>2235</v>
      </c>
      <c r="B2228" s="1" t="n">
        <v>0.937045348161088</v>
      </c>
      <c r="C2228" s="1" t="n">
        <v>1.03444384671834</v>
      </c>
      <c r="D2228" s="1" t="n">
        <v>1</v>
      </c>
      <c r="E2228" s="1" t="n">
        <v>0.976116303219107</v>
      </c>
      <c r="F2228" s="1" t="n">
        <v>0.947770793218744</v>
      </c>
      <c r="G2228" s="1" t="n">
        <v>0.758241758241758</v>
      </c>
      <c r="H2228" s="1" t="n">
        <v>1.04036633397017</v>
      </c>
      <c r="I2228" s="2" t="n">
        <f aca="false">(B2228*0.3727)+(C2228*0.0136)+(D2228*0.0046)+(E2228*0.0194)+(F2228*0.0211)+(G2228*0.0084)+(H2228*0.041)+(1*0.5192)</f>
        <v>0.975064108056381</v>
      </c>
    </row>
    <row r="2229" customFormat="false" ht="12.75" hidden="false" customHeight="false" outlineLevel="0" collapsed="false">
      <c r="A2229" s="7" t="s">
        <v>2236</v>
      </c>
      <c r="B2229" s="1" t="n">
        <v>1</v>
      </c>
      <c r="C2229" s="1" t="n">
        <v>1</v>
      </c>
      <c r="D2229" s="1" t="n">
        <v>1</v>
      </c>
      <c r="E2229" s="1" t="n">
        <v>1</v>
      </c>
      <c r="F2229" s="1" t="n">
        <v>1</v>
      </c>
      <c r="G2229" s="1" t="n">
        <v>1</v>
      </c>
      <c r="H2229" s="1" t="n">
        <v>1</v>
      </c>
      <c r="I2229" s="2" t="n">
        <f aca="false">(B2229*0.3727)+(C2229*0.0136)+(D2229*0.0046)+(E2229*0.0194)+(F2229*0.0211)+(G2229*0.0084)+(H2229*0.041)+(1*0.5192)</f>
        <v>1</v>
      </c>
    </row>
    <row r="2230" customFormat="false" ht="12.75" hidden="false" customHeight="false" outlineLevel="0" collapsed="false">
      <c r="A2230" s="7" t="s">
        <v>2237</v>
      </c>
      <c r="B2230" s="1" t="n">
        <v>0.95630824527</v>
      </c>
      <c r="C2230" s="1" t="n">
        <v>1.09293625336667</v>
      </c>
      <c r="D2230" s="1" t="n">
        <v>1</v>
      </c>
      <c r="E2230" s="1" t="n">
        <v>0.976116303219107</v>
      </c>
      <c r="F2230" s="1" t="n">
        <v>0.96589493875087</v>
      </c>
      <c r="G2230" s="1" t="n">
        <v>1.06768332208586</v>
      </c>
      <c r="H2230" s="1" t="n">
        <v>0.986601895290899</v>
      </c>
      <c r="I2230" s="2" t="n">
        <f aca="false">(B2230*0.3727)+(C2230*0.0136)+(D2230*0.0046)+(E2230*0.0194)+(F2230*0.0211)+(G2230*0.0084)+(H2230*0.041)+(1*0.5192)</f>
        <v>0.983816273160458</v>
      </c>
    </row>
    <row r="2231" customFormat="false" ht="12.75" hidden="false" customHeight="false" outlineLevel="0" collapsed="false">
      <c r="A2231" s="7" t="s">
        <v>2238</v>
      </c>
      <c r="B2231" s="1" t="n">
        <v>1.03358070895796</v>
      </c>
      <c r="C2231" s="1" t="n">
        <v>0.962163859116143</v>
      </c>
      <c r="D2231" s="1" t="n">
        <v>1.01442033524713</v>
      </c>
      <c r="E2231" s="1" t="n">
        <v>1.02114373105515</v>
      </c>
      <c r="F2231" s="1" t="n">
        <v>0.943829624628435</v>
      </c>
      <c r="G2231" s="1" t="n">
        <v>0.804878676851388</v>
      </c>
      <c r="H2231" s="1" t="n">
        <v>0.92407241007183</v>
      </c>
      <c r="I2231" s="2" t="n">
        <f aca="false">(B2231*0.3727)+(C2231*0.0136)+(D2231*0.0046)+(E2231*0.0194)+(F2231*0.0211)+(G2231*0.0084)+(H2231*0.041)+(1*0.5192)</f>
        <v>1.00654023541537</v>
      </c>
    </row>
    <row r="2232" customFormat="false" ht="12.75" hidden="false" customHeight="false" outlineLevel="0" collapsed="false">
      <c r="A2232" s="7" t="s">
        <v>2239</v>
      </c>
      <c r="B2232" s="1" t="n">
        <v>1</v>
      </c>
      <c r="C2232" s="1" t="n">
        <v>1</v>
      </c>
      <c r="D2232" s="1" t="n">
        <v>1</v>
      </c>
      <c r="E2232" s="1" t="n">
        <v>1</v>
      </c>
      <c r="F2232" s="1" t="n">
        <v>1</v>
      </c>
      <c r="G2232" s="1" t="n">
        <v>1</v>
      </c>
      <c r="H2232" s="1" t="n">
        <v>1</v>
      </c>
      <c r="I2232" s="2" t="n">
        <f aca="false">(B2232*0.3727)+(C2232*0.0136)+(D2232*0.0046)+(E2232*0.0194)+(F2232*0.0211)+(G2232*0.0084)+(H2232*0.041)+(1*0.5192)</f>
        <v>1</v>
      </c>
    </row>
    <row r="2233" customFormat="false" ht="12.75" hidden="false" customHeight="false" outlineLevel="0" collapsed="false">
      <c r="A2233" s="7" t="s">
        <v>2240</v>
      </c>
      <c r="B2233" s="1" t="n">
        <v>0.966393303452003</v>
      </c>
      <c r="C2233" s="1" t="n">
        <v>0.863743259152859</v>
      </c>
      <c r="D2233" s="1" t="n">
        <v>0.904761904761905</v>
      </c>
      <c r="E2233" s="1" t="n">
        <v>1.01186435547642</v>
      </c>
      <c r="F2233" s="1" t="n">
        <v>1.05608348940608</v>
      </c>
      <c r="G2233" s="1" t="n">
        <v>0.794938496088531</v>
      </c>
      <c r="H2233" s="1" t="n">
        <v>0.882751917858851</v>
      </c>
      <c r="I2233" s="2" t="n">
        <f aca="false">(B2233*0.3727)+(C2233*0.0136)+(D2233*0.0046)+(E2233*0.0194)+(F2233*0.0211)+(G2233*0.0084)+(H2233*0.041)+(1*0.5192)</f>
        <v>0.980067439405012</v>
      </c>
    </row>
    <row r="2234" customFormat="false" ht="12.75" hidden="false" customHeight="false" outlineLevel="0" collapsed="false">
      <c r="A2234" s="7" t="s">
        <v>2241</v>
      </c>
      <c r="B2234" s="1" t="n">
        <v>1.00352395506386</v>
      </c>
      <c r="C2234" s="1" t="n">
        <v>0.945661245016718</v>
      </c>
      <c r="D2234" s="1" t="n">
        <v>0.904761904761905</v>
      </c>
      <c r="E2234" s="1" t="n">
        <v>0.986639367307272</v>
      </c>
      <c r="F2234" s="1" t="n">
        <v>0.827308822182359</v>
      </c>
      <c r="G2234" s="1" t="n">
        <v>0.969043397828693</v>
      </c>
      <c r="H2234" s="1" t="n">
        <v>1.11635004931601</v>
      </c>
      <c r="I2234" s="2" t="n">
        <f aca="false">(B2234*0.3727)+(C2234*0.0136)+(D2234*0.0046)+(E2234*0.0194)+(F2234*0.0211)+(G2234*0.0084)+(H2234*0.041)+(1*0.5192)</f>
        <v>1.00074361218396</v>
      </c>
    </row>
    <row r="2235" customFormat="false" ht="12.75" hidden="false" customHeight="false" outlineLevel="0" collapsed="false">
      <c r="A2235" s="7" t="s">
        <v>2242</v>
      </c>
      <c r="B2235" s="1" t="n">
        <v>0.90127704622563</v>
      </c>
      <c r="C2235" s="1" t="n">
        <v>1.05546603889781</v>
      </c>
      <c r="D2235" s="1" t="n">
        <v>0.904761904761905</v>
      </c>
      <c r="E2235" s="1" t="n">
        <v>0.980666323397865</v>
      </c>
      <c r="F2235" s="1" t="n">
        <v>0.965508244660353</v>
      </c>
      <c r="G2235" s="1" t="n">
        <v>0.809901475754716</v>
      </c>
      <c r="H2235" s="1" t="n">
        <v>0.989643117519073</v>
      </c>
      <c r="I2235" s="2" t="n">
        <f aca="false">(B2235*0.3727)+(C2235*0.0136)+(D2235*0.0046)+(E2235*0.0194)+(F2235*0.0211)+(G2235*0.0084)+(H2235*0.041)+(1*0.5192)</f>
        <v>0.960397888870081</v>
      </c>
    </row>
    <row r="2236" customFormat="false" ht="12.75" hidden="false" customHeight="false" outlineLevel="0" collapsed="false">
      <c r="A2236" s="7" t="s">
        <v>2243</v>
      </c>
      <c r="B2236" s="1" t="n">
        <v>0.977681620639022</v>
      </c>
      <c r="C2236" s="1" t="n">
        <v>0.850669831814958</v>
      </c>
      <c r="D2236" s="1" t="n">
        <v>0.904761904761905</v>
      </c>
      <c r="E2236" s="1" t="n">
        <v>0.993353029213759</v>
      </c>
      <c r="F2236" s="1" t="n">
        <v>0.924863126255043</v>
      </c>
      <c r="G2236" s="1" t="n">
        <v>0.808370478482111</v>
      </c>
      <c r="H2236" s="1" t="n">
        <v>1.04084492949954</v>
      </c>
      <c r="I2236" s="2" t="n">
        <f aca="false">(B2236*0.3727)+(C2236*0.0136)+(D2236*0.0046)+(E2236*0.0194)+(F2236*0.0211)+(G2236*0.0084)+(H2236*0.041)+(1*0.5192)</f>
        <v>0.987563569346211</v>
      </c>
    </row>
    <row r="2237" customFormat="false" ht="12.75" hidden="false" customHeight="false" outlineLevel="0" collapsed="false">
      <c r="A2237" s="7" t="s">
        <v>2244</v>
      </c>
      <c r="B2237" s="1" t="n">
        <v>0.880723685107078</v>
      </c>
      <c r="C2237" s="1" t="n">
        <v>1.05076659139081</v>
      </c>
      <c r="D2237" s="1" t="n">
        <v>0.904761904761905</v>
      </c>
      <c r="E2237" s="1" t="n">
        <v>0.976116303219107</v>
      </c>
      <c r="F2237" s="1" t="n">
        <v>1.13817926630406</v>
      </c>
      <c r="G2237" s="1" t="n">
        <v>1.20318130908066</v>
      </c>
      <c r="H2237" s="1" t="n">
        <v>0.902671700250828</v>
      </c>
      <c r="I2237" s="2" t="n">
        <f aca="false">(B2237*0.3727)+(C2237*0.0136)+(D2237*0.0046)+(E2237*0.0194)+(F2237*0.0211)+(G2237*0.0084)+(H2237*0.041)+(1*0.5192)</f>
        <v>0.955966549352256</v>
      </c>
    </row>
    <row r="2238" customFormat="false" ht="12.75" hidden="false" customHeight="false" outlineLevel="0" collapsed="false">
      <c r="A2238" s="7" t="s">
        <v>2245</v>
      </c>
      <c r="B2238" s="1" t="n">
        <v>0.847163420829805</v>
      </c>
      <c r="C2238" s="1" t="n">
        <v>0.896847553440147</v>
      </c>
      <c r="D2238" s="1" t="n">
        <v>0.904761904761905</v>
      </c>
      <c r="E2238" s="1" t="n">
        <v>1.01086914614584</v>
      </c>
      <c r="F2238" s="1" t="n">
        <v>0.915717138398144</v>
      </c>
      <c r="G2238" s="1" t="n">
        <v>0.758241758241758</v>
      </c>
      <c r="H2238" s="1" t="n">
        <v>0.885453099866835</v>
      </c>
      <c r="I2238" s="2" t="n">
        <f aca="false">(B2238*0.3727)+(C2238*0.0136)+(D2238*0.0046)+(E2238*0.0194)+(F2238*0.0211)+(G2238*0.0084)+(H2238*0.041)+(1*0.5192)</f>
        <v>0.93290213935116</v>
      </c>
    </row>
    <row r="2239" customFormat="false" ht="12.75" hidden="false" customHeight="false" outlineLevel="0" collapsed="false">
      <c r="A2239" s="7" t="s">
        <v>2246</v>
      </c>
      <c r="B2239" s="1" t="n">
        <v>1.01312489604763</v>
      </c>
      <c r="C2239" s="1" t="n">
        <v>1.14271203971302</v>
      </c>
      <c r="D2239" s="1" t="n">
        <v>0.906996266395632</v>
      </c>
      <c r="E2239" s="1" t="n">
        <v>1.02071433185098</v>
      </c>
      <c r="F2239" s="1" t="n">
        <v>1.00084407166329</v>
      </c>
      <c r="G2239" s="1" t="n">
        <v>0.758241758241758</v>
      </c>
      <c r="H2239" s="1" t="n">
        <v>1.00504778184405</v>
      </c>
      <c r="I2239" s="2" t="n">
        <f aca="false">(B2239*0.3727)+(C2239*0.0136)+(D2239*0.0046)+(E2239*0.0194)+(F2239*0.0211)+(G2239*0.0084)+(H2239*0.041)+(1*0.5192)</f>
        <v>1.00500057309731</v>
      </c>
    </row>
    <row r="2240" customFormat="false" ht="12.75" hidden="false" customHeight="false" outlineLevel="0" collapsed="false">
      <c r="A2240" s="7" t="s">
        <v>2247</v>
      </c>
      <c r="B2240" s="1" t="n">
        <v>1.11795749774594</v>
      </c>
      <c r="C2240" s="1" t="n">
        <v>1.08530862712068</v>
      </c>
      <c r="D2240" s="1" t="n">
        <v>0.904761904761905</v>
      </c>
      <c r="E2240" s="1" t="n">
        <v>0.976116303219107</v>
      </c>
      <c r="F2240" s="1" t="n">
        <v>0.982935153583618</v>
      </c>
      <c r="G2240" s="1" t="n">
        <v>0.770181900180397</v>
      </c>
      <c r="H2240" s="1" t="n">
        <v>0.965708361577415</v>
      </c>
      <c r="I2240" s="2" t="n">
        <f aca="false">(B2240*0.3727)+(C2240*0.0136)+(D2240*0.0046)+(E2240*0.0194)+(F2240*0.0211)+(G2240*0.0084)+(H2240*0.041)+(1*0.5192)</f>
        <v>1.04052502030991</v>
      </c>
    </row>
    <row r="2241" customFormat="false" ht="12.75" hidden="false" customHeight="false" outlineLevel="0" collapsed="false">
      <c r="A2241" s="7" t="s">
        <v>2248</v>
      </c>
      <c r="B2241" s="1" t="n">
        <v>0.965253273762755</v>
      </c>
      <c r="C2241" s="1" t="n">
        <v>1.0348749007926</v>
      </c>
      <c r="D2241" s="1" t="n">
        <v>0.983873682915757</v>
      </c>
      <c r="E2241" s="1" t="n">
        <v>1.03735406249072</v>
      </c>
      <c r="F2241" s="1" t="n">
        <v>0.968287877663445</v>
      </c>
      <c r="G2241" s="1" t="n">
        <v>0.859422773392072</v>
      </c>
      <c r="H2241" s="1" t="n">
        <v>0.97478708367059</v>
      </c>
      <c r="I2241" s="2" t="n">
        <f aca="false">(B2241*0.3727)+(C2241*0.0136)+(D2241*0.0046)+(E2241*0.0194)+(F2241*0.0211)+(G2241*0.0084)+(H2241*0.041)+(1*0.5192)</f>
        <v>0.985290977481577</v>
      </c>
    </row>
    <row r="2242" customFormat="false" ht="12.75" hidden="false" customHeight="false" outlineLevel="0" collapsed="false">
      <c r="A2242" s="7" t="s">
        <v>2249</v>
      </c>
      <c r="B2242" s="1" t="n">
        <v>0.937177530509915</v>
      </c>
      <c r="C2242" s="1" t="n">
        <v>1.20718595377606</v>
      </c>
      <c r="D2242" s="1" t="n">
        <v>0.908217311043252</v>
      </c>
      <c r="E2242" s="1" t="n">
        <v>0.976116303219107</v>
      </c>
      <c r="F2242" s="1" t="n">
        <v>0.981487453226892</v>
      </c>
      <c r="G2242" s="1" t="n">
        <v>0.865721465340876</v>
      </c>
      <c r="H2242" s="1" t="n">
        <v>0.961281080958724</v>
      </c>
      <c r="I2242" s="2" t="n">
        <f aca="false">(B2242*0.3727)+(C2242*0.0136)+(D2242*0.0046)+(E2242*0.0194)+(F2242*0.0211)+(G2242*0.0084)+(H2242*0.041)+(1*0.5192)</f>
        <v>0.975412220396908</v>
      </c>
    </row>
    <row r="2243" customFormat="false" ht="12.75" hidden="false" customHeight="false" outlineLevel="0" collapsed="false">
      <c r="A2243" s="7" t="s">
        <v>2250</v>
      </c>
      <c r="B2243" s="1" t="n">
        <v>1</v>
      </c>
      <c r="C2243" s="1" t="n">
        <v>1</v>
      </c>
      <c r="D2243" s="1" t="n">
        <v>1</v>
      </c>
      <c r="E2243" s="1" t="n">
        <v>1</v>
      </c>
      <c r="F2243" s="1" t="n">
        <v>1</v>
      </c>
      <c r="G2243" s="1" t="n">
        <v>1</v>
      </c>
      <c r="H2243" s="1" t="n">
        <v>1</v>
      </c>
      <c r="I2243" s="2" t="n">
        <f aca="false">(B2243*0.3727)+(C2243*0.0136)+(D2243*0.0046)+(E2243*0.0194)+(F2243*0.0211)+(G2243*0.0084)+(H2243*0.041)+(1*0.5192)</f>
        <v>1</v>
      </c>
    </row>
    <row r="2244" customFormat="false" ht="12.75" hidden="false" customHeight="false" outlineLevel="0" collapsed="false">
      <c r="A2244" s="7" t="s">
        <v>2251</v>
      </c>
      <c r="B2244" s="1" t="n">
        <v>1.03917541265577</v>
      </c>
      <c r="C2244" s="1" t="n">
        <v>0.998557873815506</v>
      </c>
      <c r="D2244" s="1" t="n">
        <v>0.904761904761905</v>
      </c>
      <c r="E2244" s="1" t="n">
        <v>1.05774167970703</v>
      </c>
      <c r="F2244" s="1" t="n">
        <v>0.964467734966247</v>
      </c>
      <c r="G2244" s="1" t="n">
        <v>0.758241758241758</v>
      </c>
      <c r="H2244" s="1" t="n">
        <v>0.97467369851078</v>
      </c>
      <c r="I2244" s="2" t="n">
        <f aca="false">(B2244*0.3727)+(C2244*0.0136)+(D2244*0.0046)+(E2244*0.0194)+(F2244*0.0211)+(G2244*0.0084)+(H2244*0.041)+(1*0.5192)</f>
        <v>1.01144427834488</v>
      </c>
    </row>
    <row r="2245" customFormat="false" ht="12.75" hidden="false" customHeight="false" outlineLevel="0" collapsed="false">
      <c r="A2245" s="7" t="s">
        <v>2252</v>
      </c>
      <c r="B2245" s="1" t="n">
        <v>1.01320004939392</v>
      </c>
      <c r="C2245" s="1" t="n">
        <v>1.00329736204675</v>
      </c>
      <c r="D2245" s="1" t="n">
        <v>0.904761904761905</v>
      </c>
      <c r="E2245" s="1" t="n">
        <v>1.06809921674371</v>
      </c>
      <c r="F2245" s="1" t="n">
        <v>0.996008311726665</v>
      </c>
      <c r="G2245" s="1" t="n">
        <v>1.19194434207689</v>
      </c>
      <c r="H2245" s="1" t="n">
        <v>0.989815240235397</v>
      </c>
      <c r="I2245" s="2" t="n">
        <f aca="false">(B2245*0.3727)+(C2245*0.0136)+(D2245*0.0046)+(E2245*0.0194)+(F2245*0.0211)+(G2245*0.0084)+(H2245*0.041)+(1*0.5192)</f>
        <v>1.00695806480021</v>
      </c>
    </row>
    <row r="2246" customFormat="false" ht="12.75" hidden="false" customHeight="false" outlineLevel="0" collapsed="false">
      <c r="A2246" s="7" t="s">
        <v>2253</v>
      </c>
      <c r="B2246" s="1" t="n">
        <v>1.02647187947082</v>
      </c>
      <c r="C2246" s="1" t="n">
        <v>0.889979930828119</v>
      </c>
      <c r="D2246" s="1" t="n">
        <v>0.904761904761905</v>
      </c>
      <c r="E2246" s="1" t="n">
        <v>1.10849056603774</v>
      </c>
      <c r="F2246" s="1" t="n">
        <v>0.973212729943397</v>
      </c>
      <c r="G2246" s="1" t="n">
        <v>1.13994609816354</v>
      </c>
      <c r="H2246" s="1" t="n">
        <v>0.977775770526848</v>
      </c>
      <c r="I2246" s="2" t="n">
        <f aca="false">(B2246*0.3727)+(C2246*0.0136)+(D2246*0.0046)+(E2246*0.0194)+(F2246*0.0211)+(G2246*0.0084)+(H2246*0.041)+(1*0.5192)</f>
        <v>1.00973556069905</v>
      </c>
    </row>
    <row r="2247" customFormat="false" ht="12.75" hidden="false" customHeight="false" outlineLevel="0" collapsed="false">
      <c r="A2247" s="7" t="s">
        <v>2254</v>
      </c>
      <c r="B2247" s="1" t="n">
        <v>0.993054679851346</v>
      </c>
      <c r="C2247" s="1" t="n">
        <v>1</v>
      </c>
      <c r="D2247" s="1" t="n">
        <v>1</v>
      </c>
      <c r="E2247" s="1" t="n">
        <v>0.991262428442302</v>
      </c>
      <c r="F2247" s="1" t="n">
        <v>0.982235137495169</v>
      </c>
      <c r="G2247" s="1" t="n">
        <v>0.920841803046504</v>
      </c>
      <c r="H2247" s="1" t="n">
        <v>0.91004641592176</v>
      </c>
      <c r="I2247" s="2" t="n">
        <f aca="false">(B2247*0.3727)+(C2247*0.0136)+(D2247*0.0046)+(E2247*0.0194)+(F2247*0.0211)+(G2247*0.0084)+(H2247*0.041)+(1*0.5192)</f>
        <v>0.992514105891908</v>
      </c>
    </row>
    <row r="2248" customFormat="false" ht="12.75" hidden="false" customHeight="false" outlineLevel="0" collapsed="false">
      <c r="A2248" s="7" t="s">
        <v>2255</v>
      </c>
      <c r="B2248" s="1" t="n">
        <v>0.85809398615616</v>
      </c>
      <c r="C2248" s="1" t="n">
        <v>0.924390658074148</v>
      </c>
      <c r="D2248" s="1" t="n">
        <v>0.904761904761905</v>
      </c>
      <c r="E2248" s="1" t="n">
        <v>1.10849056603774</v>
      </c>
      <c r="F2248" s="1" t="n">
        <v>1.01439966740784</v>
      </c>
      <c r="G2248" s="1" t="n">
        <v>0.758241758241758</v>
      </c>
      <c r="H2248" s="1" t="n">
        <v>0.887730104322711</v>
      </c>
      <c r="I2248" s="2" t="n">
        <f aca="false">(B2248*0.3727)+(C2248*0.0136)+(D2248*0.0046)+(E2248*0.0194)+(F2248*0.0211)+(G2248*0.0084)+(H2248*0.041)+(1*0.5192)</f>
        <v>0.941419961362013</v>
      </c>
    </row>
    <row r="2249" customFormat="false" ht="12.75" hidden="false" customHeight="false" outlineLevel="0" collapsed="false">
      <c r="A2249" s="7" t="s">
        <v>2256</v>
      </c>
      <c r="B2249" s="1" t="n">
        <v>1.02455910653959</v>
      </c>
      <c r="C2249" s="1" t="n">
        <v>1</v>
      </c>
      <c r="D2249" s="1" t="n">
        <v>1</v>
      </c>
      <c r="E2249" s="1" t="n">
        <v>0.976116303219107</v>
      </c>
      <c r="F2249" s="1" t="n">
        <v>1.11875243137189</v>
      </c>
      <c r="G2249" s="1" t="n">
        <v>0.758241758241758</v>
      </c>
      <c r="H2249" s="1" t="n">
        <v>0.864995178399229</v>
      </c>
      <c r="I2249" s="2" t="n">
        <f aca="false">(B2249*0.3727)+(C2249*0.0136)+(D2249*0.0046)+(E2249*0.0194)+(F2249*0.0211)+(G2249*0.0084)+(H2249*0.041)+(1*0.5192)</f>
        <v>1.0036295446753</v>
      </c>
    </row>
    <row r="2250" customFormat="false" ht="12.75" hidden="false" customHeight="false" outlineLevel="0" collapsed="false">
      <c r="A2250" s="7" t="s">
        <v>2257</v>
      </c>
      <c r="B2250" s="1" t="n">
        <v>1.01906251714435</v>
      </c>
      <c r="C2250" s="1" t="n">
        <v>0.860982708838644</v>
      </c>
      <c r="D2250" s="1" t="n">
        <v>0.904761904761905</v>
      </c>
      <c r="E2250" s="1" t="n">
        <v>0.982889949695603</v>
      </c>
      <c r="F2250" s="1" t="n">
        <v>0.988661137743221</v>
      </c>
      <c r="G2250" s="1" t="n">
        <v>0.923893897185092</v>
      </c>
      <c r="H2250" s="1" t="n">
        <v>0.927554494003168</v>
      </c>
      <c r="I2250" s="2" t="n">
        <f aca="false">(B2250*0.3727)+(C2250*0.0136)+(D2250*0.0046)+(E2250*0.0194)+(F2250*0.0211)+(G2250*0.0084)+(H2250*0.041)+(1*0.5192)</f>
        <v>1.00059512776277</v>
      </c>
    </row>
    <row r="2251" customFormat="false" ht="12.75" hidden="false" customHeight="false" outlineLevel="0" collapsed="false">
      <c r="A2251" s="7" t="s">
        <v>2258</v>
      </c>
      <c r="B2251" s="1" t="n">
        <v>1.00891199671782</v>
      </c>
      <c r="C2251" s="1" t="n">
        <v>0.946259583607069</v>
      </c>
      <c r="D2251" s="1" t="n">
        <v>0.904761904761905</v>
      </c>
      <c r="E2251" s="1" t="n">
        <v>0.976116303219107</v>
      </c>
      <c r="F2251" s="1" t="n">
        <v>0.934612570647548</v>
      </c>
      <c r="G2251" s="1" t="n">
        <v>0.814632969700303</v>
      </c>
      <c r="H2251" s="1" t="n">
        <v>0.955744198393659</v>
      </c>
      <c r="I2251" s="2" t="n">
        <f aca="false">(B2251*0.3727)+(C2251*0.0136)+(D2251*0.0046)+(E2251*0.0194)+(F2251*0.0211)+(G2251*0.0084)+(H2251*0.041)+(1*0.5192)</f>
        <v>0.996937946878431</v>
      </c>
    </row>
    <row r="2252" customFormat="false" ht="12.75" hidden="false" customHeight="false" outlineLevel="0" collapsed="false">
      <c r="A2252" s="7" t="s">
        <v>2259</v>
      </c>
      <c r="B2252" s="1" t="n">
        <v>1.02559258687512</v>
      </c>
      <c r="C2252" s="1" t="n">
        <v>1.00531787407272</v>
      </c>
      <c r="D2252" s="1" t="n">
        <v>1.16648722029773</v>
      </c>
      <c r="E2252" s="1" t="n">
        <v>0.976116303219107</v>
      </c>
      <c r="F2252" s="1" t="n">
        <v>0.914691728148234</v>
      </c>
      <c r="G2252" s="1" t="n">
        <v>0.830506759542635</v>
      </c>
      <c r="H2252" s="1" t="n">
        <v>1.20402684563758</v>
      </c>
      <c r="I2252" s="2" t="n">
        <f aca="false">(B2252*0.3727)+(C2252*0.0136)+(D2252*0.0046)+(E2252*0.0194)+(F2252*0.0211)+(G2252*0.0084)+(H2252*0.041)+(1*0.5192)</f>
        <v>1.01505453062679</v>
      </c>
    </row>
    <row r="2253" customFormat="false" ht="12.75" hidden="false" customHeight="false" outlineLevel="0" collapsed="false">
      <c r="A2253" s="7" t="s">
        <v>2260</v>
      </c>
      <c r="B2253" s="1" t="n">
        <v>1.0326883323646</v>
      </c>
      <c r="C2253" s="1" t="n">
        <v>0.814317038909742</v>
      </c>
      <c r="D2253" s="1" t="n">
        <v>0.904761904761905</v>
      </c>
      <c r="E2253" s="1" t="n">
        <v>0.976116303219107</v>
      </c>
      <c r="F2253" s="1" t="n">
        <v>0.998996656422976</v>
      </c>
      <c r="G2253" s="1" t="n">
        <v>0.846383445550286</v>
      </c>
      <c r="H2253" s="1" t="n">
        <v>0.908679375452744</v>
      </c>
      <c r="I2253" s="2" t="n">
        <f aca="false">(B2253*0.3727)+(C2253*0.0136)+(D2253*0.0046)+(E2253*0.0194)+(F2253*0.0211)+(G2253*0.0084)+(H2253*0.041)+(1*0.5192)</f>
        <v>1.00370051903252</v>
      </c>
    </row>
    <row r="2254" customFormat="false" ht="12.75" hidden="false" customHeight="false" outlineLevel="0" collapsed="false">
      <c r="A2254" s="7" t="s">
        <v>2261</v>
      </c>
      <c r="B2254" s="1" t="n">
        <v>0.862615754391245</v>
      </c>
      <c r="C2254" s="1" t="n">
        <v>1.12927087552541</v>
      </c>
      <c r="D2254" s="1" t="n">
        <v>0.904761904761905</v>
      </c>
      <c r="E2254" s="1" t="n">
        <v>1</v>
      </c>
      <c r="F2254" s="1" t="n">
        <v>1</v>
      </c>
      <c r="G2254" s="1" t="n">
        <v>1</v>
      </c>
      <c r="H2254" s="1" t="n">
        <v>1</v>
      </c>
      <c r="I2254" s="2" t="n">
        <f aca="false">(B2254*0.3727)+(C2254*0.0136)+(D2254*0.0046)+(E2254*0.0194)+(F2254*0.0211)+(G2254*0.0084)+(H2254*0.041)+(1*0.5192)</f>
        <v>0.950116880330667</v>
      </c>
    </row>
    <row r="2255" customFormat="false" ht="12.75" hidden="false" customHeight="false" outlineLevel="0" collapsed="false">
      <c r="A2255" s="7" t="s">
        <v>2262</v>
      </c>
      <c r="B2255" s="1" t="n">
        <v>0.980733071213092</v>
      </c>
      <c r="C2255" s="1" t="n">
        <v>0.959379046978001</v>
      </c>
      <c r="D2255" s="1" t="n">
        <v>0.943494678312828</v>
      </c>
      <c r="E2255" s="1" t="n">
        <v>0.976116303219107</v>
      </c>
      <c r="F2255" s="1" t="n">
        <v>0.939562607293469</v>
      </c>
      <c r="G2255" s="1" t="n">
        <v>1.19145766738522</v>
      </c>
      <c r="H2255" s="1" t="n">
        <v>1.04286165105506</v>
      </c>
      <c r="I2255" s="2" t="n">
        <f aca="false">(B2255*0.3727)+(C2255*0.0136)+(D2255*0.0046)+(E2255*0.0194)+(F2255*0.0211)+(G2255*0.0084)+(H2255*0.041)+(1*0.5192)</f>
        <v>0.993633845595895</v>
      </c>
    </row>
    <row r="2256" customFormat="false" ht="12.75" hidden="false" customHeight="false" outlineLevel="0" collapsed="false">
      <c r="A2256" s="7" t="s">
        <v>2263</v>
      </c>
      <c r="B2256" s="1" t="n">
        <v>0.926306768795146</v>
      </c>
      <c r="C2256" s="1" t="n">
        <v>1.10476553058787</v>
      </c>
      <c r="D2256" s="1" t="n">
        <v>0.96791490530984</v>
      </c>
      <c r="E2256" s="1" t="n">
        <v>0.976116303219107</v>
      </c>
      <c r="F2256" s="1" t="n">
        <v>0.880831520031897</v>
      </c>
      <c r="G2256" s="1" t="n">
        <v>1</v>
      </c>
      <c r="H2256" s="1" t="n">
        <v>0.93771116416403</v>
      </c>
      <c r="I2256" s="2" t="n">
        <f aca="false">(B2256*0.3727)+(C2256*0.0136)+(D2256*0.0046)+(E2256*0.0194)+(F2256*0.0211)+(G2256*0.0084)+(H2256*0.041)+(1*0.5192)</f>
        <v>0.96828011159622</v>
      </c>
    </row>
    <row r="2257" customFormat="false" ht="12.75" hidden="false" customHeight="false" outlineLevel="0" collapsed="false">
      <c r="A2257" s="7" t="s">
        <v>2264</v>
      </c>
      <c r="B2257" s="1" t="n">
        <v>0.995138482573972</v>
      </c>
      <c r="C2257" s="1" t="n">
        <v>0.811151079136691</v>
      </c>
      <c r="D2257" s="1" t="n">
        <v>0.904761904761905</v>
      </c>
      <c r="E2257" s="1" t="n">
        <v>0.976116303219107</v>
      </c>
      <c r="F2257" s="1" t="n">
        <v>1.02663622036707</v>
      </c>
      <c r="G2257" s="1" t="n">
        <v>0.758241758241758</v>
      </c>
      <c r="H2257" s="1" t="n">
        <v>0.864995178399229</v>
      </c>
      <c r="I2257" s="2" t="n">
        <f aca="false">(B2257*0.3727)+(C2257*0.0136)+(D2257*0.0046)+(E2257*0.0194)+(F2257*0.0211)+(G2257*0.0084)+(H2257*0.041)+(1*0.5192)</f>
        <v>0.987714385509278</v>
      </c>
    </row>
    <row r="2258" customFormat="false" ht="12.75" hidden="false" customHeight="false" outlineLevel="0" collapsed="false">
      <c r="A2258" s="7" t="s">
        <v>2265</v>
      </c>
      <c r="B2258" s="1" t="n">
        <v>0.951308421665104</v>
      </c>
      <c r="C2258" s="1" t="n">
        <v>1.01329161369515</v>
      </c>
      <c r="D2258" s="1" t="n">
        <v>0.904761904761905</v>
      </c>
      <c r="E2258" s="1" t="n">
        <v>0.977387446271964</v>
      </c>
      <c r="F2258" s="1" t="n">
        <v>0.978689995975301</v>
      </c>
      <c r="G2258" s="1" t="n">
        <v>0.962931120350092</v>
      </c>
      <c r="H2258" s="1" t="n">
        <v>0.908902277174949</v>
      </c>
      <c r="I2258" s="2" t="n">
        <f aca="false">(B2258*0.3727)+(C2258*0.0136)+(D2258*0.0046)+(E2258*0.0194)+(F2258*0.0211)+(G2258*0.0084)+(H2258*0.041)+(1*0.5192)</f>
        <v>0.976660609610611</v>
      </c>
    </row>
    <row r="2259" customFormat="false" ht="12.75" hidden="false" customHeight="false" outlineLevel="0" collapsed="false">
      <c r="A2259" s="7" t="s">
        <v>2266</v>
      </c>
      <c r="B2259" s="1" t="n">
        <v>1.01772757409631</v>
      </c>
      <c r="C2259" s="1" t="n">
        <v>1.31138578883394</v>
      </c>
      <c r="D2259" s="1" t="n">
        <v>0.904761904761905</v>
      </c>
      <c r="E2259" s="1" t="n">
        <v>1.04517986748282</v>
      </c>
      <c r="F2259" s="1" t="n">
        <v>0.666281087333719</v>
      </c>
      <c r="G2259" s="1" t="n">
        <v>0.758241758241758</v>
      </c>
      <c r="H2259" s="1" t="n">
        <v>0.949225105654291</v>
      </c>
      <c r="I2259" s="2" t="n">
        <f aca="false">(B2259*0.3727)+(C2259*0.0136)+(D2259*0.0046)+(E2259*0.0194)+(F2259*0.0211)+(G2259*0.0084)+(H2259*0.041)+(1*0.5192)</f>
        <v>1.00012629882871</v>
      </c>
    </row>
    <row r="2260" customFormat="false" ht="12.75" hidden="false" customHeight="false" outlineLevel="0" collapsed="false">
      <c r="A2260" s="7" t="s">
        <v>2267</v>
      </c>
      <c r="B2260" s="1" t="n">
        <v>0.99105031887808</v>
      </c>
      <c r="C2260" s="1" t="n">
        <v>0.878768331970393</v>
      </c>
      <c r="D2260" s="1" t="n">
        <v>0.904761904761905</v>
      </c>
      <c r="E2260" s="1" t="n">
        <v>0.987729152330984</v>
      </c>
      <c r="F2260" s="1" t="n">
        <v>0.997305975872755</v>
      </c>
      <c r="G2260" s="1" t="n">
        <v>1.14932559520397</v>
      </c>
      <c r="H2260" s="1" t="n">
        <v>1.08276806676385</v>
      </c>
      <c r="I2260" s="2" t="n">
        <f aca="false">(B2260*0.3727)+(C2260*0.0136)+(D2260*0.0046)+(E2260*0.0194)+(F2260*0.0211)+(G2260*0.0084)+(H2260*0.041)+(1*0.5192)</f>
        <v>0.99893053530573</v>
      </c>
    </row>
    <row r="2261" customFormat="false" ht="12.75" hidden="false" customHeight="false" outlineLevel="0" collapsed="false">
      <c r="A2261" s="7" t="s">
        <v>2268</v>
      </c>
      <c r="B2261" s="1" t="n">
        <v>0.961589289738536</v>
      </c>
      <c r="C2261" s="1" t="n">
        <v>0.986597603987423</v>
      </c>
      <c r="D2261" s="1" t="n">
        <v>0.976231950401053</v>
      </c>
      <c r="E2261" s="1" t="n">
        <v>0.976116303219107</v>
      </c>
      <c r="F2261" s="1" t="n">
        <v>0.901036837181111</v>
      </c>
      <c r="G2261" s="1" t="n">
        <v>0.758241758241758</v>
      </c>
      <c r="H2261" s="1" t="n">
        <v>0.943921687833746</v>
      </c>
      <c r="I2261" s="2" t="n">
        <f aca="false">(B2261*0.3727)+(C2261*0.0136)+(D2261*0.0046)+(E2261*0.0194)+(F2261*0.0211)+(G2261*0.0084)+(H2261*0.041)+(1*0.5192)</f>
        <v>0.978511276189013</v>
      </c>
    </row>
    <row r="2262" customFormat="false" ht="12.75" hidden="false" customHeight="false" outlineLevel="0" collapsed="false">
      <c r="A2262" s="7" t="s">
        <v>2269</v>
      </c>
      <c r="B2262" s="1" t="n">
        <v>1.02935092561605</v>
      </c>
      <c r="C2262" s="1" t="n">
        <v>1.1469057339644</v>
      </c>
      <c r="D2262" s="1" t="n">
        <v>1</v>
      </c>
      <c r="E2262" s="1" t="n">
        <v>1.02868915827414</v>
      </c>
      <c r="F2262" s="1" t="n">
        <v>1.25769587644295</v>
      </c>
      <c r="G2262" s="1" t="n">
        <v>0.758241758241758</v>
      </c>
      <c r="H2262" s="1" t="n">
        <v>0.956168982869335</v>
      </c>
      <c r="I2262" s="2" t="n">
        <f aca="false">(B2262*0.3727)+(C2262*0.0136)+(D2262*0.0046)+(E2262*0.0194)+(F2262*0.0211)+(G2262*0.0084)+(H2262*0.041)+(1*0.5192)</f>
        <v>1.01510311968936</v>
      </c>
    </row>
    <row r="2263" customFormat="false" ht="12.75" hidden="false" customHeight="false" outlineLevel="0" collapsed="false">
      <c r="A2263" s="7" t="s">
        <v>2270</v>
      </c>
      <c r="B2263" s="1" t="n">
        <v>0.96035677415094</v>
      </c>
      <c r="C2263" s="1" t="n">
        <v>0.992614692360364</v>
      </c>
      <c r="D2263" s="1" t="n">
        <v>1</v>
      </c>
      <c r="E2263" s="1" t="n">
        <v>0.976116303219107</v>
      </c>
      <c r="F2263" s="1" t="n">
        <v>1.0112046264264</v>
      </c>
      <c r="G2263" s="1" t="n">
        <v>0.949629286376274</v>
      </c>
      <c r="H2263" s="1" t="n">
        <v>0.91459639142061</v>
      </c>
      <c r="I2263" s="2" t="n">
        <f aca="false">(B2263*0.3727)+(C2263*0.0136)+(D2263*0.0046)+(E2263*0.0194)+(F2263*0.0211)+(G2263*0.0084)+(H2263*0.041)+(1*0.5192)</f>
        <v>0.98097294149601</v>
      </c>
    </row>
    <row r="2264" customFormat="false" ht="12.75" hidden="false" customHeight="false" outlineLevel="0" collapsed="false">
      <c r="A2264" s="7" t="s">
        <v>2271</v>
      </c>
      <c r="B2264" s="1" t="n">
        <v>1</v>
      </c>
      <c r="C2264" s="1" t="n">
        <v>1</v>
      </c>
      <c r="D2264" s="1" t="n">
        <v>1</v>
      </c>
      <c r="E2264" s="1" t="n">
        <v>1</v>
      </c>
      <c r="F2264" s="1" t="n">
        <v>1</v>
      </c>
      <c r="G2264" s="1" t="n">
        <v>1</v>
      </c>
      <c r="H2264" s="1" t="n">
        <v>1</v>
      </c>
      <c r="I2264" s="2" t="n">
        <f aca="false">(B2264*0.3727)+(C2264*0.0136)+(D2264*0.0046)+(E2264*0.0194)+(F2264*0.0211)+(G2264*0.0084)+(H2264*0.041)+(1*0.5192)</f>
        <v>1</v>
      </c>
    </row>
    <row r="2265" customFormat="false" ht="12.75" hidden="false" customHeight="false" outlineLevel="0" collapsed="false">
      <c r="A2265" s="7" t="s">
        <v>2272</v>
      </c>
      <c r="B2265" s="1" t="n">
        <v>1.05511312124251</v>
      </c>
      <c r="C2265" s="1" t="n">
        <v>0.811151079136691</v>
      </c>
      <c r="D2265" s="1" t="n">
        <v>1.04067461484059</v>
      </c>
      <c r="E2265" s="1" t="n">
        <v>1.08526145021877</v>
      </c>
      <c r="F2265" s="1" t="n">
        <v>1.25158816025663</v>
      </c>
      <c r="G2265" s="1" t="n">
        <v>0.760622824551955</v>
      </c>
      <c r="H2265" s="1" t="n">
        <v>0.882871124363282</v>
      </c>
      <c r="I2265" s="2" t="n">
        <f aca="false">(B2265*0.3727)+(C2265*0.0136)+(D2265*0.0046)+(E2265*0.0194)+(F2265*0.0211)+(G2265*0.0084)+(H2265*0.041)+(1*0.5192)</f>
        <v>1.0183089483324</v>
      </c>
    </row>
    <row r="2266" customFormat="false" ht="12.75" hidden="false" customHeight="false" outlineLevel="0" collapsed="false">
      <c r="A2266" s="7" t="s">
        <v>2273</v>
      </c>
      <c r="B2266" s="1" t="n">
        <v>0.99766113907917</v>
      </c>
      <c r="C2266" s="1" t="n">
        <v>0.902114608762065</v>
      </c>
      <c r="D2266" s="1" t="n">
        <v>0.904761904761905</v>
      </c>
      <c r="E2266" s="1" t="n">
        <v>1.06905650077336</v>
      </c>
      <c r="F2266" s="1" t="n">
        <v>0.852408757529019</v>
      </c>
      <c r="G2266" s="1" t="n">
        <v>0.880828751781715</v>
      </c>
      <c r="H2266" s="1" t="n">
        <v>1</v>
      </c>
      <c r="I2266" s="2" t="n">
        <f aca="false">(B2266*0.3727)+(C2266*0.0136)+(D2266*0.0046)+(E2266*0.0194)+(F2266*0.0211)+(G2266*0.0084)+(H2266*0.041)+(1*0.5192)</f>
        <v>0.994583452389707</v>
      </c>
    </row>
    <row r="2267" customFormat="false" ht="12.75" hidden="false" customHeight="false" outlineLevel="0" collapsed="false">
      <c r="A2267" s="7" t="s">
        <v>2274</v>
      </c>
      <c r="B2267" s="1" t="n">
        <v>0.990002038761769</v>
      </c>
      <c r="C2267" s="1" t="n">
        <v>0.896403586184166</v>
      </c>
      <c r="D2267" s="1" t="n">
        <v>0.904761904761905</v>
      </c>
      <c r="E2267" s="1" t="n">
        <v>1.02814824803554</v>
      </c>
      <c r="F2267" s="1" t="n">
        <v>1.039058819442</v>
      </c>
      <c r="G2267" s="1" t="n">
        <v>0.758241758241758</v>
      </c>
      <c r="H2267" s="1" t="n">
        <v>1.10484180596584</v>
      </c>
      <c r="I2267" s="2" t="n">
        <f aca="false">(B2267*0.3727)+(C2267*0.0136)+(D2267*0.0046)+(E2267*0.0194)+(F2267*0.0211)+(G2267*0.0084)+(H2267*0.041)+(1*0.5192)</f>
        <v>0.998064715296467</v>
      </c>
    </row>
    <row r="2268" customFormat="false" ht="12.75" hidden="false" customHeight="false" outlineLevel="0" collapsed="false">
      <c r="A2268" s="7" t="s">
        <v>2275</v>
      </c>
      <c r="B2268" s="1" t="n">
        <v>1</v>
      </c>
      <c r="C2268" s="1" t="n">
        <v>1</v>
      </c>
      <c r="D2268" s="1" t="n">
        <v>1</v>
      </c>
      <c r="E2268" s="1" t="n">
        <v>1</v>
      </c>
      <c r="F2268" s="1" t="n">
        <v>1</v>
      </c>
      <c r="G2268" s="1" t="n">
        <v>1</v>
      </c>
      <c r="H2268" s="1" t="n">
        <v>1</v>
      </c>
      <c r="I2268" s="2" t="n">
        <f aca="false">(B2268*0.3727)+(C2268*0.0136)+(D2268*0.0046)+(E2268*0.0194)+(F2268*0.0211)+(G2268*0.0084)+(H2268*0.041)+(1*0.5192)</f>
        <v>1</v>
      </c>
    </row>
    <row r="2269" customFormat="false" ht="12.75" hidden="false" customHeight="false" outlineLevel="0" collapsed="false">
      <c r="A2269" s="7" t="s">
        <v>2276</v>
      </c>
      <c r="B2269" s="1" t="n">
        <v>1.13706935636496</v>
      </c>
      <c r="C2269" s="1" t="n">
        <v>0.930751003333511</v>
      </c>
      <c r="D2269" s="1" t="n">
        <v>0.904761904761905</v>
      </c>
      <c r="E2269" s="1" t="n">
        <v>1.04473217358488</v>
      </c>
      <c r="F2269" s="1" t="n">
        <v>1.31844836164132</v>
      </c>
      <c r="G2269" s="1" t="n">
        <v>1</v>
      </c>
      <c r="H2269" s="1" t="n">
        <v>0.960546587792385</v>
      </c>
      <c r="I2269" s="2" t="n">
        <f aca="false">(B2269*0.3727)+(C2269*0.0136)+(D2269*0.0046)+(E2269*0.0194)+(F2269*0.0211)+(G2269*0.0084)+(H2269*0.041)+(1*0.5192)</f>
        <v>1.05567534222213</v>
      </c>
    </row>
    <row r="2270" customFormat="false" ht="12.75" hidden="false" customHeight="false" outlineLevel="0" collapsed="false">
      <c r="A2270" s="7" t="s">
        <v>2277</v>
      </c>
      <c r="B2270" s="1" t="n">
        <v>1</v>
      </c>
      <c r="C2270" s="1" t="n">
        <v>1</v>
      </c>
      <c r="D2270" s="1" t="n">
        <v>1</v>
      </c>
      <c r="E2270" s="1" t="n">
        <v>1</v>
      </c>
      <c r="F2270" s="1" t="n">
        <v>1</v>
      </c>
      <c r="G2270" s="1" t="n">
        <v>1</v>
      </c>
      <c r="H2270" s="1" t="n">
        <v>1</v>
      </c>
      <c r="I2270" s="2" t="n">
        <f aca="false">(B2270*0.3727)+(C2270*0.0136)+(D2270*0.0046)+(E2270*0.0194)+(F2270*0.0211)+(G2270*0.0084)+(H2270*0.041)+(1*0.5192)</f>
        <v>1</v>
      </c>
    </row>
    <row r="2271" customFormat="false" ht="12.75" hidden="false" customHeight="false" outlineLevel="0" collapsed="false">
      <c r="A2271" s="7" t="s">
        <v>2278</v>
      </c>
      <c r="B2271" s="1" t="n">
        <v>1.00387597406857</v>
      </c>
      <c r="C2271" s="1" t="n">
        <v>0.919808121409006</v>
      </c>
      <c r="D2271" s="1" t="n">
        <v>1</v>
      </c>
      <c r="E2271" s="1" t="n">
        <v>0.976116303219107</v>
      </c>
      <c r="F2271" s="1" t="n">
        <v>1.10504383690353</v>
      </c>
      <c r="G2271" s="1" t="n">
        <v>0.980175587343588</v>
      </c>
      <c r="H2271" s="1" t="n">
        <v>1</v>
      </c>
      <c r="I2271" s="2" t="n">
        <f aca="false">(B2271*0.3727)+(C2271*0.0136)+(D2271*0.0046)+(E2271*0.0194)+(F2271*0.0211)+(G2271*0.0084)+(H2271*0.041)+(1*0.5192)</f>
        <v>1.00194052216132</v>
      </c>
    </row>
    <row r="2272" customFormat="false" ht="12.75" hidden="false" customHeight="false" outlineLevel="0" collapsed="false">
      <c r="A2272" s="7" t="s">
        <v>2279</v>
      </c>
      <c r="B2272" s="1" t="n">
        <v>0.949902130726345</v>
      </c>
      <c r="C2272" s="1" t="n">
        <v>1.0809127861816</v>
      </c>
      <c r="D2272" s="1" t="n">
        <v>0.904761904761905</v>
      </c>
      <c r="E2272" s="1" t="n">
        <v>1.04498410345883</v>
      </c>
      <c r="F2272" s="1" t="n">
        <v>0.888016236097248</v>
      </c>
      <c r="G2272" s="1" t="n">
        <v>0.812470776016495</v>
      </c>
      <c r="H2272" s="1" t="n">
        <v>0.8773211778906</v>
      </c>
      <c r="I2272" s="2" t="n">
        <f aca="false">(B2272*0.3727)+(C2272*0.0136)+(D2272*0.0046)+(E2272*0.0194)+(F2272*0.0211)+(G2272*0.0084)+(H2272*0.041)+(1*0.5192)</f>
        <v>0.97389559977649</v>
      </c>
    </row>
    <row r="2273" customFormat="false" ht="12.75" hidden="false" customHeight="false" outlineLevel="0" collapsed="false">
      <c r="A2273" s="7" t="s">
        <v>2280</v>
      </c>
      <c r="B2273" s="1" t="n">
        <v>0.977482236240176</v>
      </c>
      <c r="C2273" s="1" t="n">
        <v>0.995890319035207</v>
      </c>
      <c r="D2273" s="1" t="n">
        <v>0.913878535927517</v>
      </c>
      <c r="E2273" s="1" t="n">
        <v>0.983885554806534</v>
      </c>
      <c r="F2273" s="1" t="n">
        <v>1.06238776704463</v>
      </c>
      <c r="G2273" s="1" t="n">
        <v>0.758241758241758</v>
      </c>
      <c r="H2273" s="1" t="n">
        <v>1.14863460337096</v>
      </c>
      <c r="I2273" s="2" t="n">
        <f aca="false">(B2273*0.3727)+(C2273*0.0136)+(D2273*0.0046)+(E2273*0.0194)+(F2273*0.0211)+(G2273*0.0084)+(H2273*0.041)+(1*0.5192)</f>
        <v>0.996222590206187</v>
      </c>
    </row>
    <row r="2274" customFormat="false" ht="12.75" hidden="false" customHeight="false" outlineLevel="0" collapsed="false">
      <c r="A2274" s="7" t="s">
        <v>2281</v>
      </c>
      <c r="B2274" s="1" t="n">
        <v>1.00039016484732</v>
      </c>
      <c r="C2274" s="1" t="n">
        <v>0.985818574150969</v>
      </c>
      <c r="D2274" s="1" t="n">
        <v>0.904761904761905</v>
      </c>
      <c r="E2274" s="1" t="n">
        <v>0.999742402530986</v>
      </c>
      <c r="F2274" s="1" t="n">
        <v>0.975178663018266</v>
      </c>
      <c r="G2274" s="1" t="n">
        <v>0.76028976969044</v>
      </c>
      <c r="H2274" s="1" t="n">
        <v>1.18393967505041</v>
      </c>
      <c r="I2274" s="2" t="n">
        <f aca="false">(B2274*0.3727)+(C2274*0.0136)+(D2274*0.0046)+(E2274*0.0194)+(F2274*0.0211)+(G2274*0.0084)+(H2274*0.041)+(1*0.5192)</f>
        <v>1.00451368495021</v>
      </c>
    </row>
    <row r="2275" customFormat="false" ht="12.75" hidden="false" customHeight="false" outlineLevel="0" collapsed="false">
      <c r="A2275" s="7" t="s">
        <v>2282</v>
      </c>
      <c r="B2275" s="1" t="n">
        <v>0.978038362961526</v>
      </c>
      <c r="C2275" s="1" t="n">
        <v>1.17075431865506</v>
      </c>
      <c r="D2275" s="1" t="n">
        <v>1.01729755404596</v>
      </c>
      <c r="E2275" s="1" t="n">
        <v>1.07608956425428</v>
      </c>
      <c r="F2275" s="1" t="n">
        <v>0.992482808544017</v>
      </c>
      <c r="G2275" s="1" t="n">
        <v>0.758241758241758</v>
      </c>
      <c r="H2275" s="1" t="n">
        <v>1.12946944439968</v>
      </c>
      <c r="I2275" s="2" t="n">
        <f aca="false">(B2275*0.3727)+(C2275*0.0136)+(D2275*0.0046)+(E2275*0.0194)+(F2275*0.0211)+(G2275*0.0084)+(H2275*0.041)+(1*0.5192)</f>
        <v>0.998811728154511</v>
      </c>
    </row>
    <row r="2276" customFormat="false" ht="12.75" hidden="false" customHeight="false" outlineLevel="0" collapsed="false">
      <c r="A2276" s="7" t="s">
        <v>2283</v>
      </c>
      <c r="B2276" s="1" t="n">
        <v>1</v>
      </c>
      <c r="C2276" s="1" t="n">
        <v>1</v>
      </c>
      <c r="D2276" s="1" t="n">
        <v>1</v>
      </c>
      <c r="E2276" s="1" t="n">
        <v>1</v>
      </c>
      <c r="F2276" s="1" t="n">
        <v>1</v>
      </c>
      <c r="G2276" s="1" t="n">
        <v>1</v>
      </c>
      <c r="H2276" s="1" t="n">
        <v>1</v>
      </c>
      <c r="I2276" s="2" t="n">
        <f aca="false">(B2276*0.3727)+(C2276*0.0136)+(D2276*0.0046)+(E2276*0.0194)+(F2276*0.0211)+(G2276*0.0084)+(H2276*0.041)+(1*0.5192)</f>
        <v>1</v>
      </c>
    </row>
    <row r="2277" customFormat="false" ht="12.75" hidden="false" customHeight="false" outlineLevel="0" collapsed="false">
      <c r="A2277" s="7" t="s">
        <v>2284</v>
      </c>
      <c r="B2277" s="1" t="n">
        <v>0.922278542231171</v>
      </c>
      <c r="C2277" s="1" t="n">
        <v>0.963264155895697</v>
      </c>
      <c r="D2277" s="1" t="n">
        <v>1</v>
      </c>
      <c r="E2277" s="1" t="n">
        <v>0.976116303219107</v>
      </c>
      <c r="F2277" s="1" t="n">
        <v>0.900194821566313</v>
      </c>
      <c r="G2277" s="1" t="n">
        <v>0.873452813844939</v>
      </c>
      <c r="H2277" s="1" t="n">
        <v>0.931153552639392</v>
      </c>
      <c r="I2277" s="2" t="n">
        <f aca="false">(B2277*0.3727)+(C2277*0.0136)+(D2277*0.0046)+(E2277*0.0194)+(F2277*0.0211)+(G2277*0.0084)+(H2277*0.041)+(1*0.5192)</f>
        <v>0.964078671521751</v>
      </c>
    </row>
    <row r="2278" customFormat="false" ht="12.75" hidden="false" customHeight="false" outlineLevel="0" collapsed="false">
      <c r="A2278" s="7" t="s">
        <v>2285</v>
      </c>
      <c r="B2278" s="1" t="n">
        <v>1</v>
      </c>
      <c r="C2278" s="1" t="n">
        <v>1</v>
      </c>
      <c r="D2278" s="1" t="n">
        <v>1</v>
      </c>
      <c r="E2278" s="1" t="n">
        <v>1</v>
      </c>
      <c r="F2278" s="1" t="n">
        <v>1</v>
      </c>
      <c r="G2278" s="1" t="n">
        <v>1</v>
      </c>
      <c r="H2278" s="1" t="n">
        <v>1</v>
      </c>
      <c r="I2278" s="2" t="n">
        <f aca="false">(B2278*0.3727)+(C2278*0.0136)+(D2278*0.0046)+(E2278*0.0194)+(F2278*0.0211)+(G2278*0.0084)+(H2278*0.041)+(1*0.5192)</f>
        <v>1</v>
      </c>
    </row>
    <row r="2279" customFormat="false" ht="12.75" hidden="false" customHeight="false" outlineLevel="0" collapsed="false">
      <c r="A2279" s="7" t="s">
        <v>2286</v>
      </c>
      <c r="B2279" s="1" t="n">
        <v>1</v>
      </c>
      <c r="C2279" s="1" t="n">
        <v>1</v>
      </c>
      <c r="D2279" s="1" t="n">
        <v>1</v>
      </c>
      <c r="E2279" s="1" t="n">
        <v>1</v>
      </c>
      <c r="F2279" s="1" t="n">
        <v>1</v>
      </c>
      <c r="G2279" s="1" t="n">
        <v>1</v>
      </c>
      <c r="H2279" s="1" t="n">
        <v>1</v>
      </c>
      <c r="I2279" s="2" t="n">
        <f aca="false">(B2279*0.3727)+(C2279*0.0136)+(D2279*0.0046)+(E2279*0.0194)+(F2279*0.0211)+(G2279*0.0084)+(H2279*0.041)+(1*0.5192)</f>
        <v>1</v>
      </c>
    </row>
    <row r="2280" customFormat="false" ht="12.75" hidden="false" customHeight="false" outlineLevel="0" collapsed="false">
      <c r="A2280" s="7" t="s">
        <v>2287</v>
      </c>
      <c r="B2280" s="1" t="n">
        <v>0.890009248190946</v>
      </c>
      <c r="C2280" s="1" t="n">
        <v>1.26519444765474</v>
      </c>
      <c r="D2280" s="1" t="n">
        <v>1</v>
      </c>
      <c r="E2280" s="1" t="n">
        <v>1.05933905966105</v>
      </c>
      <c r="F2280" s="1" t="n">
        <v>1.16362849811603</v>
      </c>
      <c r="G2280" s="1" t="n">
        <v>0.758241758241758</v>
      </c>
      <c r="H2280" s="1" t="n">
        <v>1.14198580581579</v>
      </c>
      <c r="I2280" s="2" t="n">
        <f aca="false">(B2280*0.3727)+(C2280*0.0136)+(D2280*0.0046)+(E2280*0.0194)+(F2280*0.0211)+(G2280*0.0084)+(H2280*0.041)+(1*0.5192)</f>
        <v>0.971007479164221</v>
      </c>
    </row>
    <row r="2281" customFormat="false" ht="12.75" hidden="false" customHeight="false" outlineLevel="0" collapsed="false">
      <c r="A2281" s="7" t="s">
        <v>2288</v>
      </c>
      <c r="B2281" s="1" t="n">
        <v>1.049530853312</v>
      </c>
      <c r="C2281" s="1" t="n">
        <v>0.911967186289351</v>
      </c>
      <c r="D2281" s="1" t="n">
        <v>1.07132568184309</v>
      </c>
      <c r="E2281" s="1" t="n">
        <v>1.07138803998837</v>
      </c>
      <c r="F2281" s="1" t="n">
        <v>1.23037152998817</v>
      </c>
      <c r="G2281" s="1" t="n">
        <v>0.758241758241758</v>
      </c>
      <c r="H2281" s="1" t="n">
        <v>0.888712929752231</v>
      </c>
      <c r="I2281" s="2" t="n">
        <f aca="false">(B2281*0.3727)+(C2281*0.0136)+(D2281*0.0046)+(E2281*0.0194)+(F2281*0.0211)+(G2281*0.0084)+(H2281*0.041)+(1*0.5192)</f>
        <v>1.01724322904699</v>
      </c>
    </row>
    <row r="2282" customFormat="false" ht="12.75" hidden="false" customHeight="false" outlineLevel="0" collapsed="false">
      <c r="A2282" s="7" t="s">
        <v>2289</v>
      </c>
      <c r="B2282" s="1" t="n">
        <v>1.01321441763976</v>
      </c>
      <c r="C2282" s="1" t="n">
        <v>1.08027132335794</v>
      </c>
      <c r="D2282" s="1" t="n">
        <v>1.09411507296859</v>
      </c>
      <c r="E2282" s="1" t="n">
        <v>1.06415855906892</v>
      </c>
      <c r="F2282" s="1" t="n">
        <v>1.1255432022324</v>
      </c>
      <c r="G2282" s="1" t="n">
        <v>1.30412371134021</v>
      </c>
      <c r="H2282" s="1" t="n">
        <v>0.977475080853674</v>
      </c>
      <c r="I2282" s="2" t="n">
        <f aca="false">(B2282*0.3727)+(C2282*0.0136)+(D2282*0.0046)+(E2282*0.0194)+(F2282*0.0211)+(G2282*0.0084)+(H2282*0.041)+(1*0.5192)</f>
        <v>1.01197438789096</v>
      </c>
    </row>
    <row r="2283" customFormat="false" ht="12.75" hidden="false" customHeight="false" outlineLevel="0" collapsed="false">
      <c r="A2283" s="7" t="s">
        <v>2290</v>
      </c>
      <c r="B2283" s="1" t="n">
        <v>1</v>
      </c>
      <c r="C2283" s="1" t="n">
        <v>1</v>
      </c>
      <c r="D2283" s="1" t="n">
        <v>1</v>
      </c>
      <c r="E2283" s="1" t="n">
        <v>1</v>
      </c>
      <c r="F2283" s="1" t="n">
        <v>1</v>
      </c>
      <c r="G2283" s="1" t="n">
        <v>1</v>
      </c>
      <c r="H2283" s="1" t="n">
        <v>1</v>
      </c>
      <c r="I2283" s="2" t="n">
        <f aca="false">(B2283*0.3727)+(C2283*0.0136)+(D2283*0.0046)+(E2283*0.0194)+(F2283*0.0211)+(G2283*0.0084)+(H2283*0.041)+(1*0.5192)</f>
        <v>1</v>
      </c>
    </row>
    <row r="2284" customFormat="false" ht="12.75" hidden="false" customHeight="false" outlineLevel="0" collapsed="false">
      <c r="A2284" s="7" t="s">
        <v>2291</v>
      </c>
      <c r="B2284" s="1" t="n">
        <v>1</v>
      </c>
      <c r="C2284" s="1" t="n">
        <v>1</v>
      </c>
      <c r="D2284" s="1" t="n">
        <v>1</v>
      </c>
      <c r="E2284" s="1" t="n">
        <v>1</v>
      </c>
      <c r="F2284" s="1" t="n">
        <v>1</v>
      </c>
      <c r="G2284" s="1" t="n">
        <v>1</v>
      </c>
      <c r="H2284" s="1" t="n">
        <v>1</v>
      </c>
      <c r="I2284" s="2" t="n">
        <f aca="false">(B2284*0.3727)+(C2284*0.0136)+(D2284*0.0046)+(E2284*0.0194)+(F2284*0.0211)+(G2284*0.0084)+(H2284*0.041)+(1*0.5192)</f>
        <v>1</v>
      </c>
    </row>
    <row r="2285" customFormat="false" ht="12.75" hidden="false" customHeight="false" outlineLevel="0" collapsed="false">
      <c r="A2285" s="7" t="s">
        <v>2292</v>
      </c>
      <c r="B2285" s="1" t="n">
        <v>1.06134215714471</v>
      </c>
      <c r="C2285" s="1" t="n">
        <v>0.929894504574569</v>
      </c>
      <c r="D2285" s="1" t="n">
        <v>0.904761904761905</v>
      </c>
      <c r="E2285" s="1" t="n">
        <v>1.017366790742</v>
      </c>
      <c r="F2285" s="1" t="n">
        <v>1.06186247056716</v>
      </c>
      <c r="G2285" s="1" t="n">
        <v>1.14029162324623</v>
      </c>
      <c r="H2285" s="1" t="n">
        <v>1</v>
      </c>
      <c r="I2285" s="2" t="n">
        <f aca="false">(B2285*0.3727)+(C2285*0.0136)+(D2285*0.0046)+(E2285*0.0194)+(F2285*0.0211)+(G2285*0.0084)+(H2285*0.041)+(1*0.5192)</f>
        <v>1.02429135549658</v>
      </c>
    </row>
    <row r="2286" customFormat="false" ht="12.75" hidden="false" customHeight="false" outlineLevel="0" collapsed="false">
      <c r="A2286" s="7" t="s">
        <v>2293</v>
      </c>
      <c r="B2286" s="1" t="n">
        <v>1.00497206328035</v>
      </c>
      <c r="C2286" s="1" t="n">
        <v>0.969824186890272</v>
      </c>
      <c r="D2286" s="1" t="n">
        <v>0.904761904761905</v>
      </c>
      <c r="E2286" s="1" t="n">
        <v>1.05190690173773</v>
      </c>
      <c r="F2286" s="1" t="n">
        <v>1.00705618818554</v>
      </c>
      <c r="G2286" s="1" t="n">
        <v>1</v>
      </c>
      <c r="H2286" s="1" t="n">
        <v>1</v>
      </c>
      <c r="I2286" s="2" t="n">
        <f aca="false">(B2286*0.3727)+(C2286*0.0136)+(D2286*0.0046)+(E2286*0.0194)+(F2286*0.0211)+(G2286*0.0084)+(H2286*0.041)+(1*0.5192)</f>
        <v>1.00216048115263</v>
      </c>
    </row>
    <row r="2287" customFormat="false" ht="12.75" hidden="false" customHeight="false" outlineLevel="0" collapsed="false">
      <c r="A2287" s="7" t="s">
        <v>2294</v>
      </c>
      <c r="B2287" s="1" t="n">
        <v>1</v>
      </c>
      <c r="C2287" s="1" t="n">
        <v>1</v>
      </c>
      <c r="D2287" s="1" t="n">
        <v>1</v>
      </c>
      <c r="E2287" s="1" t="n">
        <v>1</v>
      </c>
      <c r="F2287" s="1" t="n">
        <v>1</v>
      </c>
      <c r="G2287" s="1" t="n">
        <v>1</v>
      </c>
      <c r="H2287" s="1" t="n">
        <v>1</v>
      </c>
      <c r="I2287" s="2" t="n">
        <f aca="false">(B2287*0.3727)+(C2287*0.0136)+(D2287*0.0046)+(E2287*0.0194)+(F2287*0.0211)+(G2287*0.0084)+(H2287*0.041)+(1*0.5192)</f>
        <v>1</v>
      </c>
    </row>
    <row r="2288" customFormat="false" ht="12.75" hidden="false" customHeight="false" outlineLevel="0" collapsed="false">
      <c r="A2288" s="7" t="s">
        <v>2295</v>
      </c>
      <c r="B2288" s="1" t="n">
        <v>1.07323376743065</v>
      </c>
      <c r="C2288" s="1" t="n">
        <v>1</v>
      </c>
      <c r="D2288" s="1" t="n">
        <v>1</v>
      </c>
      <c r="E2288" s="1" t="n">
        <v>0.983506762195138</v>
      </c>
      <c r="F2288" s="1" t="n">
        <v>0.915644692906958</v>
      </c>
      <c r="G2288" s="1" t="n">
        <v>1.23192158043506</v>
      </c>
      <c r="H2288" s="1" t="n">
        <v>1.0553100047032</v>
      </c>
      <c r="I2288" s="2" t="n">
        <f aca="false">(B2288*0.3727)+(C2288*0.0136)+(D2288*0.0046)+(E2288*0.0194)+(F2288*0.0211)+(G2288*0.0084)+(H2288*0.041)+(1*0.5192)</f>
        <v>1.02941021079681</v>
      </c>
    </row>
    <row r="2289" customFormat="false" ht="12.75" hidden="false" customHeight="false" outlineLevel="0" collapsed="false">
      <c r="A2289" s="7" t="s">
        <v>2296</v>
      </c>
      <c r="B2289" s="1" t="n">
        <v>1.07676006629556</v>
      </c>
      <c r="C2289" s="1" t="n">
        <v>0.989136835355398</v>
      </c>
      <c r="D2289" s="1" t="n">
        <v>0.90897159983628</v>
      </c>
      <c r="E2289" s="1" t="n">
        <v>0.976116303219107</v>
      </c>
      <c r="F2289" s="1" t="n">
        <v>0.888491106138827</v>
      </c>
      <c r="G2289" s="1" t="n">
        <v>0.931542342833765</v>
      </c>
      <c r="H2289" s="1" t="n">
        <v>0.96794697636408</v>
      </c>
      <c r="I2289" s="2" t="n">
        <f aca="false">(B2289*0.3727)+(C2289*0.0136)+(D2289*0.0046)+(E2289*0.0194)+(F2289*0.0211)+(G2289*0.0084)+(H2289*0.041)+(1*0.5192)</f>
        <v>1.02333660736115</v>
      </c>
    </row>
    <row r="2290" customFormat="false" ht="12.75" hidden="false" customHeight="false" outlineLevel="0" collapsed="false">
      <c r="A2290" s="7" t="s">
        <v>2297</v>
      </c>
      <c r="B2290" s="1" t="n">
        <v>1.04881424208982</v>
      </c>
      <c r="C2290" s="1" t="n">
        <v>1.17078292053717</v>
      </c>
      <c r="D2290" s="1" t="n">
        <v>0.904761904761905</v>
      </c>
      <c r="E2290" s="1" t="n">
        <v>0.976116303219107</v>
      </c>
      <c r="F2290" s="1" t="n">
        <v>1.0859975261143</v>
      </c>
      <c r="G2290" s="1" t="n">
        <v>0.838984763491169</v>
      </c>
      <c r="H2290" s="1" t="n">
        <v>1</v>
      </c>
      <c r="I2290" s="2" t="n">
        <f aca="false">(B2290*0.3727)+(C2290*0.0136)+(D2290*0.0046)+(E2290*0.0194)+(F2290*0.0211)+(G2290*0.0084)+(H2290*0.041)+(1*0.5192)</f>
        <v>1.02007629660487</v>
      </c>
    </row>
    <row r="2291" customFormat="false" ht="12.75" hidden="false" customHeight="false" outlineLevel="0" collapsed="false">
      <c r="A2291" s="7" t="s">
        <v>2298</v>
      </c>
      <c r="B2291" s="1" t="n">
        <v>0.951693665962129</v>
      </c>
      <c r="C2291" s="1" t="n">
        <v>0.85543540685364</v>
      </c>
      <c r="D2291" s="1" t="n">
        <v>0.904761904761905</v>
      </c>
      <c r="E2291" s="1" t="n">
        <v>0.979912651163607</v>
      </c>
      <c r="F2291" s="1" t="n">
        <v>0.97309158648562</v>
      </c>
      <c r="G2291" s="1" t="n">
        <v>0.930039943238822</v>
      </c>
      <c r="H2291" s="1" t="n">
        <v>0.990169093962853</v>
      </c>
      <c r="I2291" s="2" t="n">
        <f aca="false">(B2291*0.3727)+(C2291*0.0136)+(D2291*0.0046)+(E2291*0.0194)+(F2291*0.0211)+(G2291*0.0084)+(H2291*0.041)+(1*0.5192)</f>
        <v>0.977643861882304</v>
      </c>
    </row>
    <row r="2292" customFormat="false" ht="12.75" hidden="false" customHeight="false" outlineLevel="0" collapsed="false">
      <c r="A2292" s="7" t="s">
        <v>2299</v>
      </c>
      <c r="B2292" s="1" t="n">
        <v>1.10313923197774</v>
      </c>
      <c r="C2292" s="1" t="n">
        <v>0.898838497199918</v>
      </c>
      <c r="D2292" s="1" t="n">
        <v>0.924596134255469</v>
      </c>
      <c r="E2292" s="1" t="n">
        <v>0.976116303219107</v>
      </c>
      <c r="F2292" s="1" t="n">
        <v>1.0031680104889</v>
      </c>
      <c r="G2292" s="1" t="n">
        <v>0.760892614830168</v>
      </c>
      <c r="H2292" s="1" t="n">
        <v>0.877264611287635</v>
      </c>
      <c r="I2292" s="2" t="n">
        <f aca="false">(B2292*0.3727)+(C2292*0.0136)+(D2292*0.0046)+(E2292*0.0194)+(F2292*0.0211)+(G2292*0.0084)+(H2292*0.041)+(1*0.5192)</f>
        <v>1.02928018586873</v>
      </c>
    </row>
    <row r="2293" customFormat="false" ht="12.75" hidden="false" customHeight="false" outlineLevel="0" collapsed="false">
      <c r="A2293" s="7" t="s">
        <v>2300</v>
      </c>
      <c r="B2293" s="1" t="n">
        <v>1.03181195440988</v>
      </c>
      <c r="C2293" s="1" t="n">
        <v>1.05388804348791</v>
      </c>
      <c r="D2293" s="1" t="n">
        <v>1.15148585234863</v>
      </c>
      <c r="E2293" s="1" t="n">
        <v>0.978425435276306</v>
      </c>
      <c r="F2293" s="1" t="n">
        <v>0.982279641986288</v>
      </c>
      <c r="G2293" s="1" t="n">
        <v>1.09009009009009</v>
      </c>
      <c r="H2293" s="1" t="n">
        <v>0.905420706811482</v>
      </c>
      <c r="I2293" s="2" t="n">
        <f aca="false">(B2293*0.3727)+(C2293*0.0136)+(D2293*0.0046)+(E2293*0.0194)+(F2293*0.0211)+(G2293*0.0084)+(H2293*0.041)+(1*0.5192)</f>
        <v>1.0093725873471</v>
      </c>
    </row>
    <row r="2294" customFormat="false" ht="12.75" hidden="false" customHeight="false" outlineLevel="0" collapsed="false">
      <c r="A2294" s="7" t="s">
        <v>2301</v>
      </c>
      <c r="B2294" s="1" t="n">
        <v>0.928912454980533</v>
      </c>
      <c r="C2294" s="1" t="n">
        <v>0.977557984522493</v>
      </c>
      <c r="D2294" s="1" t="n">
        <v>1.37894110648424</v>
      </c>
      <c r="E2294" s="1" t="n">
        <v>1.02246128709509</v>
      </c>
      <c r="F2294" s="1" t="n">
        <v>0.887431093876662</v>
      </c>
      <c r="G2294" s="1" t="n">
        <v>0.930472800334182</v>
      </c>
      <c r="H2294" s="1" t="n">
        <v>1.01366565286489</v>
      </c>
      <c r="I2294" s="2" t="n">
        <f aca="false">(B2294*0.3727)+(C2294*0.0136)+(D2294*0.0046)+(E2294*0.0194)+(F2294*0.0211)+(G2294*0.0084)+(H2294*0.041)+(1*0.5192)</f>
        <v>0.972980397991288</v>
      </c>
    </row>
    <row r="2295" customFormat="false" ht="12.75" hidden="false" customHeight="false" outlineLevel="0" collapsed="false">
      <c r="A2295" s="7" t="s">
        <v>2302</v>
      </c>
      <c r="B2295" s="1" t="n">
        <v>1.10478767938484</v>
      </c>
      <c r="C2295" s="1" t="n">
        <v>0.973744058645998</v>
      </c>
      <c r="D2295" s="1" t="n">
        <v>0.904761904761905</v>
      </c>
      <c r="E2295" s="1" t="n">
        <v>0.976116303219107</v>
      </c>
      <c r="F2295" s="1" t="n">
        <v>1.03773396056451</v>
      </c>
      <c r="G2295" s="1" t="n">
        <v>1.15607764978012</v>
      </c>
      <c r="H2295" s="1" t="n">
        <v>0.864995178399229</v>
      </c>
      <c r="I2295" s="2" t="n">
        <f aca="false">(B2295*0.3727)+(C2295*0.0136)+(D2295*0.0046)+(E2295*0.0194)+(F2295*0.0211)+(G2295*0.0084)+(H2295*0.041)+(1*0.5192)</f>
        <v>1.0343678894891</v>
      </c>
    </row>
    <row r="2296" customFormat="false" ht="12.75" hidden="false" customHeight="false" outlineLevel="0" collapsed="false">
      <c r="A2296" s="7" t="s">
        <v>2303</v>
      </c>
      <c r="B2296" s="1" t="n">
        <v>1.01394943305689</v>
      </c>
      <c r="C2296" s="1" t="n">
        <v>0.980862266054506</v>
      </c>
      <c r="D2296" s="1" t="n">
        <v>1.2050838898142</v>
      </c>
      <c r="E2296" s="1" t="n">
        <v>0.996953060708428</v>
      </c>
      <c r="F2296" s="1" t="n">
        <v>0.992166730202262</v>
      </c>
      <c r="G2296" s="1" t="n">
        <v>0.97477327942731</v>
      </c>
      <c r="H2296" s="1" t="n">
        <v>1.03385493418481</v>
      </c>
      <c r="I2296" s="2" t="n">
        <f aca="false">(B2296*0.3727)+(C2296*0.0136)+(D2296*0.0046)+(E2296*0.0194)+(F2296*0.0211)+(G2296*0.0084)+(H2296*0.041)+(1*0.5192)</f>
        <v>1.00683382164557</v>
      </c>
    </row>
    <row r="2297" customFormat="false" ht="12.75" hidden="false" customHeight="false" outlineLevel="0" collapsed="false">
      <c r="A2297" s="7" t="s">
        <v>2304</v>
      </c>
      <c r="B2297" s="1" t="n">
        <v>1.07595015941122</v>
      </c>
      <c r="C2297" s="1" t="n">
        <v>0.936298333689383</v>
      </c>
      <c r="D2297" s="1" t="n">
        <v>1.03585983437224</v>
      </c>
      <c r="E2297" s="1" t="n">
        <v>0.999326368081401</v>
      </c>
      <c r="F2297" s="1" t="n">
        <v>0.946473369700033</v>
      </c>
      <c r="G2297" s="1" t="n">
        <v>1.21398643035109</v>
      </c>
      <c r="H2297" s="1" t="n">
        <v>0.886901465250312</v>
      </c>
      <c r="I2297" s="2" t="n">
        <f aca="false">(B2297*0.3727)+(C2297*0.0136)+(D2297*0.0046)+(E2297*0.0194)+(F2297*0.0211)+(G2297*0.0084)+(H2297*0.041)+(1*0.5192)</f>
        <v>1.02362320272051</v>
      </c>
    </row>
    <row r="2298" customFormat="false" ht="12.75" hidden="false" customHeight="false" outlineLevel="0" collapsed="false">
      <c r="A2298" s="7" t="s">
        <v>2305</v>
      </c>
      <c r="B2298" s="1" t="n">
        <v>1.05598093593849</v>
      </c>
      <c r="C2298" s="1" t="n">
        <v>1.03947341726222</v>
      </c>
      <c r="D2298" s="1" t="n">
        <v>1.06679337933469</v>
      </c>
      <c r="E2298" s="1" t="n">
        <v>0.977660154526734</v>
      </c>
      <c r="F2298" s="1" t="n">
        <v>0.956266661280302</v>
      </c>
      <c r="G2298" s="1" t="n">
        <v>1.19547089811431</v>
      </c>
      <c r="H2298" s="1" t="n">
        <v>0.933063143517141</v>
      </c>
      <c r="I2298" s="2" t="n">
        <f aca="false">(B2298*0.3727)+(C2298*0.0136)+(D2298*0.0046)+(E2298*0.0194)+(F2298*0.0211)+(G2298*0.0084)+(H2298*0.041)+(1*0.5192)</f>
        <v>1.01924956082318</v>
      </c>
    </row>
    <row r="2299" customFormat="false" ht="12.75" hidden="false" customHeight="false" outlineLevel="0" collapsed="false">
      <c r="A2299" s="7" t="s">
        <v>2306</v>
      </c>
      <c r="B2299" s="1" t="n">
        <v>0.985411748938773</v>
      </c>
      <c r="C2299" s="1" t="n">
        <v>1.00573632538569</v>
      </c>
      <c r="D2299" s="1" t="n">
        <v>1</v>
      </c>
      <c r="E2299" s="1" t="n">
        <v>1.02553649517198</v>
      </c>
      <c r="F2299" s="1" t="n">
        <v>0.885074699028188</v>
      </c>
      <c r="G2299" s="1" t="n">
        <v>0.959730089576226</v>
      </c>
      <c r="H2299" s="1" t="n">
        <v>0.890066508652467</v>
      </c>
      <c r="I2299" s="2" t="n">
        <f aca="false">(B2299*0.3727)+(C2299*0.0136)+(D2299*0.0046)+(E2299*0.0194)+(F2299*0.0211)+(G2299*0.0084)+(H2299*0.041)+(1*0.5192)</f>
        <v>0.987865916617749</v>
      </c>
    </row>
    <row r="2300" customFormat="false" ht="12.75" hidden="false" customHeight="false" outlineLevel="0" collapsed="false">
      <c r="A2300" s="7" t="s">
        <v>2307</v>
      </c>
      <c r="B2300" s="1" t="n">
        <v>1.05122041106068</v>
      </c>
      <c r="C2300" s="1" t="n">
        <v>0.811151079136691</v>
      </c>
      <c r="D2300" s="1" t="n">
        <v>1</v>
      </c>
      <c r="E2300" s="1" t="n">
        <v>1.02084061986017</v>
      </c>
      <c r="F2300" s="1" t="n">
        <v>0.771695777421669</v>
      </c>
      <c r="G2300" s="1" t="n">
        <v>0.838579414819743</v>
      </c>
      <c r="H2300" s="1" t="n">
        <v>1.04392045742043</v>
      </c>
      <c r="I2300" s="2" t="n">
        <f aca="false">(B2300*0.3727)+(C2300*0.0136)+(D2300*0.0046)+(E2300*0.0194)+(F2300*0.0211)+(G2300*0.0084)+(H2300*0.041)+(1*0.5192)</f>
        <v>1.01255339664618</v>
      </c>
    </row>
    <row r="2301" customFormat="false" ht="12.75" hidden="false" customHeight="false" outlineLevel="0" collapsed="false">
      <c r="A2301" s="7" t="s">
        <v>2308</v>
      </c>
      <c r="B2301" s="1" t="n">
        <v>0.928930265879457</v>
      </c>
      <c r="C2301" s="1" t="n">
        <v>0.922459094352428</v>
      </c>
      <c r="D2301" s="1" t="n">
        <v>0.904761904761905</v>
      </c>
      <c r="E2301" s="1" t="n">
        <v>1.00302910049753</v>
      </c>
      <c r="F2301" s="1" t="n">
        <v>0.965354795606035</v>
      </c>
      <c r="G2301" s="1" t="n">
        <v>1.1750723046043</v>
      </c>
      <c r="H2301" s="1" t="n">
        <v>1.20402684563758</v>
      </c>
      <c r="I2301" s="2" t="n">
        <f aca="false">(B2301*0.3727)+(C2301*0.0136)+(D2301*0.0046)+(E2301*0.0194)+(F2301*0.0211)+(G2301*0.0084)+(H2301*0.041)+(1*0.5192)</f>
        <v>0.981183117305128</v>
      </c>
    </row>
    <row r="2302" customFormat="false" ht="12.75" hidden="false" customHeight="false" outlineLevel="0" collapsed="false">
      <c r="A2302" s="7" t="s">
        <v>2309</v>
      </c>
      <c r="B2302" s="1" t="n">
        <v>1.01615807266171</v>
      </c>
      <c r="C2302" s="1" t="n">
        <v>0.89223069660886</v>
      </c>
      <c r="D2302" s="1" t="n">
        <v>1.05369749068021</v>
      </c>
      <c r="E2302" s="1" t="n">
        <v>1.010835648617</v>
      </c>
      <c r="F2302" s="1" t="n">
        <v>0.88858661877934</v>
      </c>
      <c r="G2302" s="1" t="n">
        <v>0.792023708970427</v>
      </c>
      <c r="H2302" s="1" t="n">
        <v>0.882082662203987</v>
      </c>
      <c r="I2302" s="2" t="n">
        <f aca="false">(B2302*0.3727)+(C2302*0.0136)+(D2302*0.0046)+(E2302*0.0194)+(F2302*0.0211)+(G2302*0.0084)+(H2302*0.041)+(1*0.5192)</f>
        <v>0.996081237157159</v>
      </c>
    </row>
    <row r="2303" customFormat="false" ht="12.75" hidden="false" customHeight="false" outlineLevel="0" collapsed="false">
      <c r="A2303" s="7" t="s">
        <v>2310</v>
      </c>
      <c r="B2303" s="1" t="n">
        <v>0.995304618034489</v>
      </c>
      <c r="C2303" s="1" t="n">
        <v>0.811151079136691</v>
      </c>
      <c r="D2303" s="1" t="n">
        <v>1</v>
      </c>
      <c r="E2303" s="1" t="n">
        <v>1.08521360164636</v>
      </c>
      <c r="F2303" s="1" t="n">
        <v>1.02670092412909</v>
      </c>
      <c r="G2303" s="1" t="n">
        <v>0.758241758241758</v>
      </c>
      <c r="H2303" s="1" t="n">
        <v>0.930217038211824</v>
      </c>
      <c r="I2303" s="2" t="n">
        <f aca="false">(B2303*0.3727)+(C2303*0.0136)+(D2303*0.0046)+(E2303*0.0194)+(F2303*0.0211)+(G2303*0.0084)+(H2303*0.041)+(1*0.5192)</f>
        <v>0.993006348524692</v>
      </c>
    </row>
    <row r="2304" customFormat="false" ht="12.75" hidden="false" customHeight="false" outlineLevel="0" collapsed="false">
      <c r="A2304" s="7" t="s">
        <v>2311</v>
      </c>
      <c r="B2304" s="1" t="n">
        <v>1.02767285179423</v>
      </c>
      <c r="C2304" s="1" t="n">
        <v>1.10383613983468</v>
      </c>
      <c r="D2304" s="1" t="n">
        <v>1.05461453394795</v>
      </c>
      <c r="E2304" s="1" t="n">
        <v>0.981241400492675</v>
      </c>
      <c r="F2304" s="1" t="n">
        <v>0.894345273957276</v>
      </c>
      <c r="G2304" s="1" t="n">
        <v>1.11189729004123</v>
      </c>
      <c r="H2304" s="1" t="n">
        <v>1.09556734818154</v>
      </c>
      <c r="I2304" s="2" t="n">
        <f aca="false">(B2304*0.3727)+(C2304*0.0136)+(D2304*0.0046)+(E2304*0.0194)+(F2304*0.0211)+(G2304*0.0084)+(H2304*0.041)+(1*0.5192)</f>
        <v>1.01424203718347</v>
      </c>
    </row>
    <row r="2305" customFormat="false" ht="12.75" hidden="false" customHeight="false" outlineLevel="0" collapsed="false">
      <c r="A2305" s="7" t="s">
        <v>2312</v>
      </c>
      <c r="B2305" s="1" t="n">
        <v>0.981080332399444</v>
      </c>
      <c r="C2305" s="1" t="n">
        <v>0.994391549674657</v>
      </c>
      <c r="D2305" s="1" t="n">
        <v>1</v>
      </c>
      <c r="E2305" s="1" t="n">
        <v>0.976228279712623</v>
      </c>
      <c r="F2305" s="1" t="n">
        <v>1.0344853624731</v>
      </c>
      <c r="G2305" s="1" t="n">
        <v>0.758241758241758</v>
      </c>
      <c r="H2305" s="1" t="n">
        <v>1.06303450166858</v>
      </c>
      <c r="I2305" s="2" t="n">
        <f aca="false">(B2305*0.3727)+(C2305*0.0136)+(D2305*0.0046)+(E2305*0.0194)+(F2305*0.0211)+(G2305*0.0084)+(H2305*0.041)+(1*0.5192)</f>
        <v>0.993692480073098</v>
      </c>
    </row>
    <row r="2306" customFormat="false" ht="12.75" hidden="false" customHeight="false" outlineLevel="0" collapsed="false">
      <c r="A2306" s="7" t="s">
        <v>2313</v>
      </c>
      <c r="B2306" s="1" t="n">
        <v>1</v>
      </c>
      <c r="C2306" s="1" t="n">
        <v>1</v>
      </c>
      <c r="D2306" s="1" t="n">
        <v>1</v>
      </c>
      <c r="E2306" s="1" t="n">
        <v>1</v>
      </c>
      <c r="F2306" s="1" t="n">
        <v>1</v>
      </c>
      <c r="G2306" s="1" t="n">
        <v>1</v>
      </c>
      <c r="H2306" s="1" t="n">
        <v>1</v>
      </c>
      <c r="I2306" s="2" t="n">
        <f aca="false">(B2306*0.3727)+(C2306*0.0136)+(D2306*0.0046)+(E2306*0.0194)+(F2306*0.0211)+(G2306*0.0084)+(H2306*0.041)+(1*0.5192)</f>
        <v>1</v>
      </c>
    </row>
    <row r="2307" customFormat="false" ht="12.75" hidden="false" customHeight="false" outlineLevel="0" collapsed="false">
      <c r="A2307" s="7" t="s">
        <v>2314</v>
      </c>
      <c r="B2307" s="1" t="n">
        <v>1.0808454494772</v>
      </c>
      <c r="C2307" s="1" t="n">
        <v>0.936022918549598</v>
      </c>
      <c r="D2307" s="1" t="n">
        <v>0.904761904761905</v>
      </c>
      <c r="E2307" s="1" t="n">
        <v>0.976116303219107</v>
      </c>
      <c r="F2307" s="1" t="n">
        <v>1.12953950123784</v>
      </c>
      <c r="G2307" s="1" t="n">
        <v>0.878216761787209</v>
      </c>
      <c r="H2307" s="1" t="n">
        <v>1.03962263091431</v>
      </c>
      <c r="I2307" s="2" t="n">
        <f aca="false">(B2307*0.3727)+(C2307*0.0136)+(D2307*0.0046)+(E2307*0.0194)+(F2307*0.0211)+(G2307*0.0084)+(H2307*0.041)+(1*0.5192)</f>
        <v>1.0316944038994</v>
      </c>
    </row>
    <row r="2308" customFormat="false" ht="12.75" hidden="false" customHeight="false" outlineLevel="0" collapsed="false">
      <c r="A2308" s="7" t="s">
        <v>2315</v>
      </c>
      <c r="B2308" s="1" t="n">
        <v>1.06955120991515</v>
      </c>
      <c r="C2308" s="1" t="n">
        <v>0.963873732767692</v>
      </c>
      <c r="D2308" s="1" t="n">
        <v>0.904761904761905</v>
      </c>
      <c r="E2308" s="1" t="n">
        <v>1.00312869480501</v>
      </c>
      <c r="F2308" s="1" t="n">
        <v>1.07880516631948</v>
      </c>
      <c r="G2308" s="1" t="n">
        <v>0.914333796292612</v>
      </c>
      <c r="H2308" s="1" t="n">
        <v>0.949621386222823</v>
      </c>
      <c r="I2308" s="2" t="n">
        <f aca="false">(B2308*0.3727)+(C2308*0.0136)+(D2308*0.0046)+(E2308*0.0194)+(F2308*0.0211)+(G2308*0.0084)+(H2308*0.041)+(1*0.5192)</f>
        <v>1.02393068987547</v>
      </c>
    </row>
    <row r="2309" customFormat="false" ht="12.75" hidden="false" customHeight="false" outlineLevel="0" collapsed="false">
      <c r="A2309" s="7" t="s">
        <v>2316</v>
      </c>
      <c r="B2309" s="1" t="n">
        <v>1.02503882819077</v>
      </c>
      <c r="C2309" s="1" t="n">
        <v>0.811151079136691</v>
      </c>
      <c r="D2309" s="1" t="n">
        <v>1</v>
      </c>
      <c r="E2309" s="1" t="n">
        <v>0.976116303219107</v>
      </c>
      <c r="F2309" s="1" t="n">
        <v>0.666281087333719</v>
      </c>
      <c r="G2309" s="1" t="n">
        <v>0.758241758241758</v>
      </c>
      <c r="H2309" s="1" t="n">
        <v>1.10265742981288</v>
      </c>
      <c r="I2309" s="2" t="n">
        <f aca="false">(B2309*0.3727)+(C2309*0.0136)+(D2309*0.0046)+(E2309*0.0194)+(F2309*0.0211)+(G2309*0.0084)+(H2309*0.041)+(1*0.5192)</f>
        <v>1.00143699855971</v>
      </c>
    </row>
    <row r="2310" customFormat="false" ht="12.75" hidden="false" customHeight="false" outlineLevel="0" collapsed="false">
      <c r="A2310" s="7" t="s">
        <v>2317</v>
      </c>
      <c r="B2310" s="1" t="n">
        <v>0.976567889310076</v>
      </c>
      <c r="C2310" s="1" t="n">
        <v>1.00366825854229</v>
      </c>
      <c r="D2310" s="1" t="n">
        <v>1.12888181809554</v>
      </c>
      <c r="E2310" s="1" t="n">
        <v>1.10849056603774</v>
      </c>
      <c r="F2310" s="1" t="n">
        <v>0.937740307582542</v>
      </c>
      <c r="G2310" s="1" t="n">
        <v>1.08135763506556</v>
      </c>
      <c r="H2310" s="1" t="n">
        <v>1</v>
      </c>
      <c r="I2310" s="2" t="n">
        <f aca="false">(B2310*0.3727)+(C2310*0.0136)+(D2310*0.0046)+(E2310*0.0194)+(F2310*0.0211)+(G2310*0.0084)+(H2310*0.041)+(1*0.5192)</f>
        <v>0.993384038630955</v>
      </c>
    </row>
    <row r="2311" customFormat="false" ht="12.75" hidden="false" customHeight="false" outlineLevel="0" collapsed="false">
      <c r="A2311" s="7" t="s">
        <v>2318</v>
      </c>
      <c r="B2311" s="1" t="n">
        <v>1.1793631162989</v>
      </c>
      <c r="C2311" s="1" t="n">
        <v>0.972607718081941</v>
      </c>
      <c r="D2311" s="1" t="n">
        <v>1</v>
      </c>
      <c r="E2311" s="1" t="n">
        <v>0.98958493034475</v>
      </c>
      <c r="F2311" s="1" t="n">
        <v>0.999731121704057</v>
      </c>
      <c r="G2311" s="1" t="n">
        <v>1.30412371134021</v>
      </c>
      <c r="H2311" s="1" t="n">
        <v>0.889369526960484</v>
      </c>
      <c r="I2311" s="2" t="n">
        <f aca="false">(B2311*0.3727)+(C2311*0.0136)+(D2311*0.0046)+(E2311*0.0194)+(F2311*0.0211)+(G2311*0.0084)+(H2311*0.041)+(1*0.5192)</f>
        <v>1.0642871625078</v>
      </c>
    </row>
    <row r="2312" customFormat="false" ht="12.75" hidden="false" customHeight="false" outlineLevel="0" collapsed="false">
      <c r="A2312" s="7" t="s">
        <v>2319</v>
      </c>
      <c r="B2312" s="1" t="n">
        <v>1.05846947513046</v>
      </c>
      <c r="C2312" s="1" t="n">
        <v>0.97559345655065</v>
      </c>
      <c r="D2312" s="1" t="n">
        <v>0.904761904761905</v>
      </c>
      <c r="E2312" s="1" t="n">
        <v>0.989316093839626</v>
      </c>
      <c r="F2312" s="1" t="n">
        <v>0.795428011180325</v>
      </c>
      <c r="G2312" s="1" t="n">
        <v>0.758241758241758</v>
      </c>
      <c r="H2312" s="1" t="n">
        <v>0.988173621561151</v>
      </c>
      <c r="I2312" s="2" t="n">
        <f aca="false">(B2312*0.3727)+(C2312*0.0136)+(D2312*0.0046)+(E2312*0.0194)+(F2312*0.0211)+(G2312*0.0084)+(H2312*0.041)+(1*0.5192)</f>
        <v>1.01398216166175</v>
      </c>
    </row>
    <row r="2313" customFormat="false" ht="12.75" hidden="false" customHeight="false" outlineLevel="0" collapsed="false">
      <c r="A2313" s="7" t="s">
        <v>2320</v>
      </c>
      <c r="B2313" s="1" t="n">
        <v>1.0915093543756</v>
      </c>
      <c r="C2313" s="1" t="n">
        <v>1.00178481251923</v>
      </c>
      <c r="D2313" s="1" t="n">
        <v>1.04498823209201</v>
      </c>
      <c r="E2313" s="1" t="n">
        <v>1.02506590954865</v>
      </c>
      <c r="F2313" s="1" t="n">
        <v>1.10955506386418</v>
      </c>
      <c r="G2313" s="1" t="n">
        <v>0.8709675700436</v>
      </c>
      <c r="H2313" s="1" t="n">
        <v>1</v>
      </c>
      <c r="I2313" s="2" t="n">
        <f aca="false">(B2313*0.3727)+(C2313*0.0136)+(D2313*0.0046)+(E2313*0.0194)+(F2313*0.0211)+(G2313*0.0084)+(H2313*0.041)+(1*0.5192)</f>
        <v>1.03605077377481</v>
      </c>
    </row>
    <row r="2314" customFormat="false" ht="12.75" hidden="false" customHeight="false" outlineLevel="0" collapsed="false">
      <c r="A2314" s="7" t="s">
        <v>2321</v>
      </c>
      <c r="B2314" s="1" t="n">
        <v>1.04201712266924</v>
      </c>
      <c r="C2314" s="1" t="n">
        <v>1.00457968148936</v>
      </c>
      <c r="D2314" s="1" t="n">
        <v>1</v>
      </c>
      <c r="E2314" s="1" t="n">
        <v>1.00693362418199</v>
      </c>
      <c r="F2314" s="1" t="n">
        <v>0.84126792289583</v>
      </c>
      <c r="G2314" s="1" t="n">
        <v>0.862636381258671</v>
      </c>
      <c r="H2314" s="1" t="n">
        <v>1.00265445598439</v>
      </c>
      <c r="I2314" s="2" t="n">
        <f aca="false">(B2314*0.3727)+(C2314*0.0136)+(D2314*0.0046)+(E2314*0.0194)+(F2314*0.0211)+(G2314*0.0084)+(H2314*0.041)+(1*0.5192)</f>
        <v>1.01146230906725</v>
      </c>
    </row>
    <row r="2315" customFormat="false" ht="12.75" hidden="false" customHeight="false" outlineLevel="0" collapsed="false">
      <c r="A2315" s="7" t="s">
        <v>2322</v>
      </c>
      <c r="B2315" s="1" t="n">
        <v>0.993211804674946</v>
      </c>
      <c r="C2315" s="1" t="n">
        <v>0.811151079136691</v>
      </c>
      <c r="D2315" s="1" t="n">
        <v>1.27566738539086</v>
      </c>
      <c r="E2315" s="1" t="n">
        <v>1.03319331526969</v>
      </c>
      <c r="F2315" s="1" t="n">
        <v>0.883507323517145</v>
      </c>
      <c r="G2315" s="1" t="n">
        <v>0.758241758241758</v>
      </c>
      <c r="H2315" s="1" t="n">
        <v>0.877980702530501</v>
      </c>
      <c r="I2315" s="2" t="n">
        <f aca="false">(B2315*0.3727)+(C2315*0.0136)+(D2315*0.0046)+(E2315*0.0194)+(F2315*0.0211)+(G2315*0.0084)+(H2315*0.041)+(1*0.5192)</f>
        <v>0.987322158666834</v>
      </c>
    </row>
    <row r="2316" customFormat="false" ht="12.75" hidden="false" customHeight="false" outlineLevel="0" collapsed="false">
      <c r="A2316" s="7" t="s">
        <v>2323</v>
      </c>
      <c r="B2316" s="1" t="n">
        <v>1.07580904306608</v>
      </c>
      <c r="C2316" s="1" t="n">
        <v>0.964833097812265</v>
      </c>
      <c r="D2316" s="1" t="n">
        <v>0.904761904761905</v>
      </c>
      <c r="E2316" s="1" t="n">
        <v>0.998413034254208</v>
      </c>
      <c r="F2316" s="1" t="n">
        <v>0.964466102188707</v>
      </c>
      <c r="G2316" s="1" t="n">
        <v>1.01499147937365</v>
      </c>
      <c r="H2316" s="1" t="n">
        <v>0.884191409858878</v>
      </c>
      <c r="I2316" s="2" t="n">
        <f aca="false">(B2316*0.3727)+(C2316*0.0136)+(D2316*0.0046)+(E2316*0.0194)+(F2316*0.0211)+(G2316*0.0084)+(H2316*0.041)+(1*0.5192)</f>
        <v>1.02193488909455</v>
      </c>
    </row>
    <row r="2317" customFormat="false" ht="12.75" hidden="false" customHeight="false" outlineLevel="0" collapsed="false">
      <c r="A2317" s="7" t="s">
        <v>2324</v>
      </c>
      <c r="B2317" s="1" t="n">
        <v>0.991648820172053</v>
      </c>
      <c r="C2317" s="1" t="n">
        <v>1.06099628811038</v>
      </c>
      <c r="D2317" s="1" t="n">
        <v>0.909452935418249</v>
      </c>
      <c r="E2317" s="1" t="n">
        <v>0.976116303219107</v>
      </c>
      <c r="F2317" s="1" t="n">
        <v>0.886595369777027</v>
      </c>
      <c r="G2317" s="1" t="n">
        <v>0.909044050409392</v>
      </c>
      <c r="H2317" s="1" t="n">
        <v>1.20402684563758</v>
      </c>
      <c r="I2317" s="2" t="n">
        <f aca="false">(B2317*0.3727)+(C2317*0.0136)+(D2317*0.0046)+(E2317*0.0194)+(F2317*0.0211)+(G2317*0.0084)+(H2317*0.041)+(1*0.5192)</f>
        <v>1.00204543757868</v>
      </c>
    </row>
    <row r="2318" customFormat="false" ht="12.75" hidden="false" customHeight="false" outlineLevel="0" collapsed="false">
      <c r="A2318" s="7" t="s">
        <v>2325</v>
      </c>
      <c r="B2318" s="1" t="n">
        <v>1.02819061246177</v>
      </c>
      <c r="C2318" s="1" t="n">
        <v>1.20296733742265</v>
      </c>
      <c r="D2318" s="1" t="n">
        <v>0.904761904761905</v>
      </c>
      <c r="E2318" s="1" t="n">
        <v>0.976116303219107</v>
      </c>
      <c r="F2318" s="1" t="n">
        <v>0.972095302259618</v>
      </c>
      <c r="G2318" s="1" t="n">
        <v>1.0624920794562</v>
      </c>
      <c r="H2318" s="1" t="n">
        <v>0.898223034765023</v>
      </c>
      <c r="I2318" s="2" t="n">
        <f aca="false">(B2318*0.3727)+(C2318*0.0136)+(D2318*0.0046)+(E2318*0.0194)+(F2318*0.0211)+(G2318*0.0084)+(H2318*0.041)+(1*0.5192)</f>
        <v>1.00812884686828</v>
      </c>
    </row>
    <row r="2319" customFormat="false" ht="12.75" hidden="false" customHeight="false" outlineLevel="0" collapsed="false">
      <c r="A2319" s="7" t="s">
        <v>2326</v>
      </c>
      <c r="B2319" s="1" t="n">
        <v>1.01838171373833</v>
      </c>
      <c r="C2319" s="1" t="n">
        <v>0.868100396738503</v>
      </c>
      <c r="D2319" s="1" t="n">
        <v>0.904761904761905</v>
      </c>
      <c r="E2319" s="1" t="n">
        <v>0.976116303219107</v>
      </c>
      <c r="F2319" s="1" t="n">
        <v>0.876374213092051</v>
      </c>
      <c r="G2319" s="1" t="n">
        <v>0.758241758241758</v>
      </c>
      <c r="H2319" s="1" t="n">
        <v>1.01856173385907</v>
      </c>
      <c r="I2319" s="2" t="n">
        <f aca="false">(B2319*0.3727)+(C2319*0.0136)+(D2319*0.0046)+(E2319*0.0194)+(F2319*0.0211)+(G2319*0.0084)+(H2319*0.041)+(1*0.5192)</f>
        <v>1.00027734890397</v>
      </c>
    </row>
    <row r="2320" customFormat="false" ht="12.75" hidden="false" customHeight="false" outlineLevel="0" collapsed="false">
      <c r="A2320" s="7" t="s">
        <v>2327</v>
      </c>
      <c r="B2320" s="1" t="n">
        <v>1.002808849122</v>
      </c>
      <c r="C2320" s="1" t="n">
        <v>0.971205315941672</v>
      </c>
      <c r="D2320" s="1" t="n">
        <v>0.904761904761905</v>
      </c>
      <c r="E2320" s="1" t="n">
        <v>0.980690085706609</v>
      </c>
      <c r="F2320" s="1" t="n">
        <v>0.899227270607244</v>
      </c>
      <c r="G2320" s="1" t="n">
        <v>1.20473900864488</v>
      </c>
      <c r="H2320" s="1" t="n">
        <v>0.871924491551515</v>
      </c>
      <c r="I2320" s="2" t="n">
        <f aca="false">(B2320*0.3727)+(C2320*0.0136)+(D2320*0.0046)+(E2320*0.0194)+(F2320*0.0211)+(G2320*0.0084)+(H2320*0.041)+(1*0.5192)</f>
        <v>0.994184950025232</v>
      </c>
    </row>
    <row r="2321" customFormat="false" ht="12.75" hidden="false" customHeight="false" outlineLevel="0" collapsed="false">
      <c r="A2321" s="7" t="s">
        <v>2328</v>
      </c>
      <c r="B2321" s="1" t="n">
        <v>1.03726257627838</v>
      </c>
      <c r="C2321" s="1" t="n">
        <v>0.934751846159468</v>
      </c>
      <c r="D2321" s="1" t="n">
        <v>1.05558364281295</v>
      </c>
      <c r="E2321" s="1" t="n">
        <v>0.976116303219107</v>
      </c>
      <c r="F2321" s="1" t="n">
        <v>1.01612108652437</v>
      </c>
      <c r="G2321" s="1" t="n">
        <v>0.95896883508201</v>
      </c>
      <c r="H2321" s="1" t="n">
        <v>1.04794491287728</v>
      </c>
      <c r="I2321" s="2" t="n">
        <f aca="false">(B2321*0.3727)+(C2321*0.0136)+(D2321*0.0046)+(E2321*0.0194)+(F2321*0.0211)+(G2321*0.0084)+(H2321*0.041)+(1*0.5192)</f>
        <v>1.01475396289443</v>
      </c>
    </row>
    <row r="2322" customFormat="false" ht="12.75" hidden="false" customHeight="false" outlineLevel="0" collapsed="false">
      <c r="A2322" s="7" t="s">
        <v>2329</v>
      </c>
      <c r="B2322" s="1" t="n">
        <v>1.00853197874757</v>
      </c>
      <c r="C2322" s="1" t="n">
        <v>0.827183068952901</v>
      </c>
      <c r="D2322" s="1" t="n">
        <v>0.913366871059677</v>
      </c>
      <c r="E2322" s="1" t="n">
        <v>0.976116303219107</v>
      </c>
      <c r="F2322" s="1" t="n">
        <v>0.98740067064148</v>
      </c>
      <c r="G2322" s="1" t="n">
        <v>0.758241758241758</v>
      </c>
      <c r="H2322" s="1" t="n">
        <v>0.974979691403804</v>
      </c>
      <c r="I2322" s="2" t="n">
        <f aca="false">(B2322*0.3727)+(C2322*0.0136)+(D2322*0.0046)+(E2322*0.0194)+(F2322*0.0211)+(G2322*0.0084)+(H2322*0.041)+(1*0.5192)</f>
        <v>0.996645254373624</v>
      </c>
    </row>
    <row r="2323" customFormat="false" ht="12.75" hidden="false" customHeight="false" outlineLevel="0" collapsed="false">
      <c r="A2323" s="7" t="s">
        <v>2330</v>
      </c>
      <c r="B2323" s="1" t="n">
        <v>0.99223022268989</v>
      </c>
      <c r="C2323" s="1" t="n">
        <v>0.939715317391673</v>
      </c>
      <c r="D2323" s="1" t="n">
        <v>0.945826931078515</v>
      </c>
      <c r="E2323" s="1" t="n">
        <v>0.981412188236976</v>
      </c>
      <c r="F2323" s="1" t="n">
        <v>0.997774847405421</v>
      </c>
      <c r="G2323" s="1" t="n">
        <v>0.803082403651951</v>
      </c>
      <c r="H2323" s="1" t="n">
        <v>0.947282922680178</v>
      </c>
      <c r="I2323" s="2" t="n">
        <f aca="false">(B2323*0.3727)+(C2323*0.0136)+(D2323*0.0046)+(E2323*0.0194)+(F2323*0.0211)+(G2323*0.0084)+(H2323*0.041)+(1*0.5192)</f>
        <v>0.991812073948625</v>
      </c>
    </row>
    <row r="2324" customFormat="false" ht="12.75" hidden="false" customHeight="false" outlineLevel="0" collapsed="false">
      <c r="A2324" s="7" t="s">
        <v>2331</v>
      </c>
      <c r="B2324" s="1" t="n">
        <v>1.03844615203357</v>
      </c>
      <c r="C2324" s="1" t="n">
        <v>0.999953253774018</v>
      </c>
      <c r="D2324" s="1" t="n">
        <v>0.904761904761905</v>
      </c>
      <c r="E2324" s="1" t="n">
        <v>0.976116303219107</v>
      </c>
      <c r="F2324" s="1" t="n">
        <v>0.879553543257434</v>
      </c>
      <c r="G2324" s="1" t="n">
        <v>0.758241758241758</v>
      </c>
      <c r="H2324" s="1" t="n">
        <v>0.993068067408806</v>
      </c>
      <c r="I2324" s="2" t="n">
        <f aca="false">(B2324*0.3727)+(C2324*0.0136)+(D2324*0.0046)+(E2324*0.0194)+(F2324*0.0211)+(G2324*0.0084)+(H2324*0.041)+(1*0.5192)</f>
        <v>1.00857040745432</v>
      </c>
    </row>
    <row r="2325" customFormat="false" ht="12.75" hidden="false" customHeight="false" outlineLevel="0" collapsed="false">
      <c r="A2325" s="7" t="s">
        <v>2332</v>
      </c>
      <c r="B2325" s="1" t="n">
        <v>0.960104114123666</v>
      </c>
      <c r="C2325" s="1" t="n">
        <v>1.00453772899051</v>
      </c>
      <c r="D2325" s="1" t="n">
        <v>1.13868119529436</v>
      </c>
      <c r="E2325" s="1" t="n">
        <v>1.05176976460791</v>
      </c>
      <c r="F2325" s="1" t="n">
        <v>0.829702320900623</v>
      </c>
      <c r="G2325" s="1" t="n">
        <v>1.05833933069449</v>
      </c>
      <c r="H2325" s="1" t="n">
        <v>0.890221171652138</v>
      </c>
      <c r="I2325" s="2" t="n">
        <f aca="false">(B2325*0.3727)+(C2325*0.0136)+(D2325*0.0046)+(E2325*0.0194)+(F2325*0.0211)+(G2325*0.0084)+(H2325*0.041)+(1*0.5192)</f>
        <v>0.979230620766484</v>
      </c>
    </row>
    <row r="2326" customFormat="false" ht="12.75" hidden="false" customHeight="false" outlineLevel="0" collapsed="false">
      <c r="A2326" s="7" t="s">
        <v>2333</v>
      </c>
      <c r="B2326" s="1" t="n">
        <v>1.03299939401394</v>
      </c>
      <c r="C2326" s="1" t="n">
        <v>1.0256517851667</v>
      </c>
      <c r="D2326" s="1" t="n">
        <v>0.904761904761905</v>
      </c>
      <c r="E2326" s="1" t="n">
        <v>0.976116303219107</v>
      </c>
      <c r="F2326" s="1" t="n">
        <v>0.812709063144617</v>
      </c>
      <c r="G2326" s="1" t="n">
        <v>1.0093798040432</v>
      </c>
      <c r="H2326" s="1" t="n">
        <v>0.873617736600037</v>
      </c>
      <c r="I2326" s="2" t="n">
        <f aca="false">(B2326*0.3727)+(C2326*0.0136)+(D2326*0.0046)+(E2326*0.0194)+(F2326*0.0211)+(G2326*0.0084)+(H2326*0.041)+(1*0.5192)</f>
        <v>1.00269157825853</v>
      </c>
    </row>
    <row r="2327" customFormat="false" ht="12.75" hidden="false" customHeight="false" outlineLevel="0" collapsed="false">
      <c r="A2327" s="7" t="s">
        <v>2334</v>
      </c>
      <c r="B2327" s="1" t="n">
        <v>1.00250417565348</v>
      </c>
      <c r="C2327" s="1" t="n">
        <v>1.03545286385924</v>
      </c>
      <c r="D2327" s="1" t="n">
        <v>0.904761904761905</v>
      </c>
      <c r="E2327" s="1" t="n">
        <v>1.06411965754084</v>
      </c>
      <c r="F2327" s="1" t="n">
        <v>0.947231091916248</v>
      </c>
      <c r="G2327" s="1" t="n">
        <v>0.758241758241758</v>
      </c>
      <c r="H2327" s="1" t="n">
        <v>0.885445938480138</v>
      </c>
      <c r="I2327" s="2" t="n">
        <f aca="false">(B2327*0.3727)+(C2327*0.0136)+(D2327*0.0046)+(E2327*0.0194)+(F2327*0.0211)+(G2327*0.0084)+(H2327*0.041)+(1*0.5192)</f>
        <v>0.994380381619084</v>
      </c>
    </row>
    <row r="2328" customFormat="false" ht="12.75" hidden="false" customHeight="false" outlineLevel="0" collapsed="false">
      <c r="A2328" s="7" t="s">
        <v>2335</v>
      </c>
      <c r="B2328" s="1" t="n">
        <v>1.07042084886939</v>
      </c>
      <c r="C2328" s="1" t="n">
        <v>0.975702133358126</v>
      </c>
      <c r="D2328" s="1" t="n">
        <v>0.904761904761905</v>
      </c>
      <c r="E2328" s="1" t="n">
        <v>0.996559872508484</v>
      </c>
      <c r="F2328" s="1" t="n">
        <v>0.916785002176985</v>
      </c>
      <c r="G2328" s="1" t="n">
        <v>1.01078355860354</v>
      </c>
      <c r="H2328" s="1" t="n">
        <v>0.990688387689746</v>
      </c>
      <c r="I2328" s="2" t="n">
        <f aca="false">(B2328*0.3727)+(C2328*0.0136)+(D2328*0.0046)+(E2328*0.0194)+(F2328*0.0211)+(G2328*0.0084)+(H2328*0.041)+(1*0.5192)</f>
        <v>1.02336353500935</v>
      </c>
    </row>
    <row r="2329" customFormat="false" ht="12.75" hidden="false" customHeight="false" outlineLevel="0" collapsed="false">
      <c r="A2329" s="7" t="s">
        <v>2336</v>
      </c>
      <c r="B2329" s="1" t="n">
        <v>1.06638908593491</v>
      </c>
      <c r="C2329" s="1" t="n">
        <v>0.957183521269828</v>
      </c>
      <c r="D2329" s="1" t="n">
        <v>1.02602982533443</v>
      </c>
      <c r="E2329" s="1" t="n">
        <v>0.976116303219107</v>
      </c>
      <c r="F2329" s="1" t="n">
        <v>0.983914989492024</v>
      </c>
      <c r="G2329" s="1" t="n">
        <v>0.834550185802351</v>
      </c>
      <c r="H2329" s="1" t="n">
        <v>1.03749903329884</v>
      </c>
      <c r="I2329" s="2" t="n">
        <f aca="false">(B2329*0.3727)+(C2329*0.0136)+(D2329*0.0046)+(E2329*0.0194)+(F2329*0.0211)+(G2329*0.0084)+(H2329*0.041)+(1*0.5192)</f>
        <v>1.02362558990047</v>
      </c>
    </row>
    <row r="2330" customFormat="false" ht="12.75" hidden="false" customHeight="false" outlineLevel="0" collapsed="false">
      <c r="A2330" s="7" t="s">
        <v>2337</v>
      </c>
      <c r="B2330" s="1" t="n">
        <v>1.01235661816864</v>
      </c>
      <c r="C2330" s="1" t="n">
        <v>0.905595822197672</v>
      </c>
      <c r="D2330" s="1" t="n">
        <v>1.11449087959437</v>
      </c>
      <c r="E2330" s="1" t="n">
        <v>0.976116303219107</v>
      </c>
      <c r="F2330" s="1" t="n">
        <v>0.872471916885348</v>
      </c>
      <c r="G2330" s="1" t="n">
        <v>0.758241758241758</v>
      </c>
      <c r="H2330" s="1" t="n">
        <v>0.896289240131661</v>
      </c>
      <c r="I2330" s="2" t="n">
        <f aca="false">(B2330*0.3727)+(C2330*0.0136)+(D2330*0.0046)+(E2330*0.0194)+(F2330*0.0211)+(G2330*0.0084)+(H2330*0.041)+(1*0.5192)</f>
        <v>0.994410976162837</v>
      </c>
    </row>
    <row r="2331" customFormat="false" ht="12.75" hidden="false" customHeight="false" outlineLevel="0" collapsed="false">
      <c r="A2331" s="7" t="s">
        <v>2338</v>
      </c>
      <c r="B2331" s="1" t="n">
        <v>0.99662399220605</v>
      </c>
      <c r="C2331" s="1" t="n">
        <v>1.18062827225131</v>
      </c>
      <c r="D2331" s="1" t="n">
        <v>1</v>
      </c>
      <c r="E2331" s="1" t="n">
        <v>0.976116303219107</v>
      </c>
      <c r="F2331" s="1" t="n">
        <v>0.943885198305424</v>
      </c>
      <c r="G2331" s="1" t="n">
        <v>1.16150206878385</v>
      </c>
      <c r="H2331" s="1" t="n">
        <v>1.07346851730011</v>
      </c>
      <c r="I2331" s="2" t="n">
        <f aca="false">(B2331*0.3727)+(C2331*0.0136)+(D2331*0.0046)+(E2331*0.0194)+(F2331*0.0211)+(G2331*0.0084)+(H2331*0.041)+(1*0.5192)</f>
        <v>1.0039197669516</v>
      </c>
    </row>
    <row r="2332" customFormat="false" ht="12.75" hidden="false" customHeight="false" outlineLevel="0" collapsed="false">
      <c r="A2332" s="7" t="s">
        <v>2339</v>
      </c>
      <c r="B2332" s="1" t="n">
        <v>0.945973358508196</v>
      </c>
      <c r="C2332" s="1" t="n">
        <v>1.02624537728794</v>
      </c>
      <c r="D2332" s="1" t="n">
        <v>0.904761904761905</v>
      </c>
      <c r="E2332" s="1" t="n">
        <v>1.01215473746714</v>
      </c>
      <c r="F2332" s="1" t="n">
        <v>1.02634893237243</v>
      </c>
      <c r="G2332" s="1" t="n">
        <v>0.787575479166186</v>
      </c>
      <c r="H2332" s="1" t="n">
        <v>0.905353305438277</v>
      </c>
      <c r="I2332" s="2" t="n">
        <f aca="false">(B2332*0.3727)+(C2332*0.0136)+(D2332*0.0046)+(E2332*0.0194)+(F2332*0.0211)+(G2332*0.0084)+(H2332*0.041)+(1*0.5192)</f>
        <v>0.974909996536911</v>
      </c>
    </row>
    <row r="2333" customFormat="false" ht="12.75" hidden="false" customHeight="false" outlineLevel="0" collapsed="false">
      <c r="A2333" s="7" t="s">
        <v>2340</v>
      </c>
      <c r="B2333" s="1" t="n">
        <v>0.990082584157312</v>
      </c>
      <c r="C2333" s="1" t="n">
        <v>1.14210699694336</v>
      </c>
      <c r="D2333" s="1" t="n">
        <v>0.904761904761905</v>
      </c>
      <c r="E2333" s="1" t="n">
        <v>1.01959159807843</v>
      </c>
      <c r="F2333" s="1" t="n">
        <v>0.96401085181233</v>
      </c>
      <c r="G2333" s="1" t="n">
        <v>0.961868087821345</v>
      </c>
      <c r="H2333" s="1" t="n">
        <v>0.98224147781375</v>
      </c>
      <c r="I2333" s="2" t="n">
        <f aca="false">(B2333*0.3727)+(C2333*0.0136)+(D2333*0.0046)+(E2333*0.0194)+(F2333*0.0211)+(G2333*0.0084)+(H2333*0.041)+(1*0.5192)</f>
        <v>0.996370637539789</v>
      </c>
    </row>
    <row r="2334" customFormat="false" ht="12.75" hidden="false" customHeight="false" outlineLevel="0" collapsed="false">
      <c r="A2334" s="7" t="s">
        <v>2341</v>
      </c>
      <c r="B2334" s="1" t="n">
        <v>0.977115898754408</v>
      </c>
      <c r="C2334" s="1" t="n">
        <v>1.04786061492589</v>
      </c>
      <c r="D2334" s="1" t="n">
        <v>0.904761904761905</v>
      </c>
      <c r="E2334" s="1" t="n">
        <v>1.03798100579926</v>
      </c>
      <c r="F2334" s="1" t="n">
        <v>1.0014786249833</v>
      </c>
      <c r="G2334" s="1" t="n">
        <v>0.98280859543751</v>
      </c>
      <c r="H2334" s="1" t="n">
        <v>1.04433496735722</v>
      </c>
      <c r="I2334" s="2" t="n">
        <f aca="false">(B2334*0.3727)+(C2334*0.0136)+(D2334*0.0046)+(E2334*0.0194)+(F2334*0.0211)+(G2334*0.0084)+(H2334*0.041)+(1*0.5192)</f>
        <v>0.994125260953639</v>
      </c>
    </row>
    <row r="2335" customFormat="false" ht="12.75" hidden="false" customHeight="false" outlineLevel="0" collapsed="false">
      <c r="A2335" s="7" t="s">
        <v>2342</v>
      </c>
      <c r="B2335" s="1" t="n">
        <v>0.93216928957869</v>
      </c>
      <c r="C2335" s="1" t="n">
        <v>0.848435569706692</v>
      </c>
      <c r="D2335" s="1" t="n">
        <v>1.02244605820734</v>
      </c>
      <c r="E2335" s="1" t="n">
        <v>1.01711293995953</v>
      </c>
      <c r="F2335" s="1" t="n">
        <v>1.09101092024524</v>
      </c>
      <c r="G2335" s="1" t="n">
        <v>1.16043803748299</v>
      </c>
      <c r="H2335" s="1" t="n">
        <v>0.972493441816794</v>
      </c>
      <c r="I2335" s="2" t="n">
        <f aca="false">(B2335*0.3727)+(C2335*0.0136)+(D2335*0.0046)+(E2335*0.0194)+(F2335*0.0211)+(G2335*0.0084)+(H2335*0.041)+(1*0.5192)</f>
        <v>0.975233701923478</v>
      </c>
    </row>
    <row r="2336" customFormat="false" ht="12.75" hidden="false" customHeight="false" outlineLevel="0" collapsed="false">
      <c r="A2336" s="7" t="s">
        <v>2343</v>
      </c>
      <c r="B2336" s="1" t="n">
        <v>1.07144175475761</v>
      </c>
      <c r="C2336" s="1" t="n">
        <v>0.811151079136691</v>
      </c>
      <c r="D2336" s="1" t="n">
        <v>0.904761904761905</v>
      </c>
      <c r="E2336" s="1" t="n">
        <v>0.989313183668139</v>
      </c>
      <c r="F2336" s="1" t="n">
        <v>0.783896019103251</v>
      </c>
      <c r="G2336" s="1" t="n">
        <v>0.777698478869801</v>
      </c>
      <c r="H2336" s="1" t="n">
        <v>0.872962731000993</v>
      </c>
      <c r="I2336" s="2" t="n">
        <f aca="false">(B2336*0.3727)+(C2336*0.0136)+(D2336*0.0046)+(E2336*0.0194)+(F2336*0.0211)+(G2336*0.0084)+(H2336*0.041)+(1*0.5192)</f>
        <v>1.01177692239611</v>
      </c>
    </row>
    <row r="2337" customFormat="false" ht="12.75" hidden="false" customHeight="false" outlineLevel="0" collapsed="false">
      <c r="A2337" s="7" t="s">
        <v>2344</v>
      </c>
      <c r="B2337" s="1" t="n">
        <v>1.05784958018913</v>
      </c>
      <c r="C2337" s="1" t="n">
        <v>0.966926203154015</v>
      </c>
      <c r="D2337" s="1" t="n">
        <v>1</v>
      </c>
      <c r="E2337" s="1" t="n">
        <v>1.10849056603774</v>
      </c>
      <c r="F2337" s="1" t="n">
        <v>0.963750240032925</v>
      </c>
      <c r="G2337" s="1" t="n">
        <v>0.924</v>
      </c>
      <c r="H2337" s="1" t="n">
        <v>0.941710641835867</v>
      </c>
      <c r="I2337" s="2" t="n">
        <f aca="false">(B2337*0.3727)+(C2337*0.0136)+(D2337*0.0046)+(E2337*0.0194)+(F2337*0.0211)+(G2337*0.0084)+(H2337*0.041)+(1*0.5192)</f>
        <v>1.01942231826048</v>
      </c>
    </row>
    <row r="2338" customFormat="false" ht="12.75" hidden="false" customHeight="false" outlineLevel="0" collapsed="false">
      <c r="A2338" s="7" t="s">
        <v>2345</v>
      </c>
      <c r="B2338" s="1" t="n">
        <v>1.252686442634</v>
      </c>
      <c r="C2338" s="1" t="n">
        <v>1.21993694090043</v>
      </c>
      <c r="D2338" s="1" t="n">
        <v>0.904761904761905</v>
      </c>
      <c r="E2338" s="1" t="n">
        <v>0.999437831496101</v>
      </c>
      <c r="F2338" s="1" t="n">
        <v>1.11144808160358</v>
      </c>
      <c r="G2338" s="1" t="n">
        <v>1.30412371134021</v>
      </c>
      <c r="H2338" s="1" t="n">
        <v>0.921819126998241</v>
      </c>
      <c r="I2338" s="2" t="n">
        <f aca="false">(B2338*0.3727)+(C2338*0.0136)+(D2338*0.0046)+(E2338*0.0194)+(F2338*0.0211)+(G2338*0.0084)+(H2338*0.041)+(1*0.5192)</f>
        <v>1.09841915616289</v>
      </c>
    </row>
    <row r="2339" customFormat="false" ht="12.75" hidden="false" customHeight="false" outlineLevel="0" collapsed="false">
      <c r="A2339" s="7" t="s">
        <v>2346</v>
      </c>
      <c r="B2339" s="1" t="n">
        <v>1.1705984704133</v>
      </c>
      <c r="C2339" s="1" t="n">
        <v>1.18207927085263</v>
      </c>
      <c r="D2339" s="1" t="n">
        <v>1</v>
      </c>
      <c r="E2339" s="1" t="n">
        <v>0.976116303219107</v>
      </c>
      <c r="F2339" s="1" t="n">
        <v>0.819453725141092</v>
      </c>
      <c r="G2339" s="1" t="n">
        <v>1.2006081042681</v>
      </c>
      <c r="H2339" s="1" t="n">
        <v>1.1625946195842</v>
      </c>
      <c r="I2339" s="2" t="n">
        <f aca="false">(B2339*0.3727)+(C2339*0.0136)+(D2339*0.0046)+(E2339*0.0194)+(F2339*0.0211)+(G2339*0.0084)+(H2339*0.041)+(1*0.5192)</f>
        <v>1.07013694536836</v>
      </c>
    </row>
    <row r="2340" customFormat="false" ht="12.75" hidden="false" customHeight="false" outlineLevel="0" collapsed="false">
      <c r="A2340" s="7" t="s">
        <v>2347</v>
      </c>
      <c r="B2340" s="1" t="n">
        <v>1.06039208963987</v>
      </c>
      <c r="C2340" s="1" t="n">
        <v>1.12149783775438</v>
      </c>
      <c r="D2340" s="1" t="n">
        <v>0.904761904761905</v>
      </c>
      <c r="E2340" s="1" t="n">
        <v>0.976116303219107</v>
      </c>
      <c r="F2340" s="1" t="n">
        <v>0.915723608468743</v>
      </c>
      <c r="G2340" s="1" t="n">
        <v>1.16303297187156</v>
      </c>
      <c r="H2340" s="1" t="n">
        <v>1.03799441237801</v>
      </c>
      <c r="I2340" s="2" t="n">
        <f aca="false">(B2340*0.3727)+(C2340*0.0136)+(D2340*0.0046)+(E2340*0.0194)+(F2340*0.0211)+(G2340*0.0084)+(H2340*0.041)+(1*0.5192)</f>
        <v>1.0244080794565</v>
      </c>
    </row>
    <row r="2341" customFormat="false" ht="12.75" hidden="false" customHeight="false" outlineLevel="0" collapsed="false">
      <c r="A2341" s="7" t="s">
        <v>2348</v>
      </c>
      <c r="B2341" s="1" t="n">
        <v>1.02333493334398</v>
      </c>
      <c r="C2341" s="1" t="n">
        <v>1.06780013658327</v>
      </c>
      <c r="D2341" s="1" t="n">
        <v>0.911943395829767</v>
      </c>
      <c r="E2341" s="1" t="n">
        <v>1.00315049080695</v>
      </c>
      <c r="F2341" s="1" t="n">
        <v>1.02586515769878</v>
      </c>
      <c r="G2341" s="1" t="n">
        <v>0.800105415733298</v>
      </c>
      <c r="H2341" s="1" t="n">
        <v>1.05468736941293</v>
      </c>
      <c r="I2341" s="2" t="n">
        <f aca="false">(B2341*0.3727)+(C2341*0.0136)+(D2341*0.0046)+(E2341*0.0194)+(F2341*0.0211)+(G2341*0.0084)+(H2341*0.041)+(1*0.5192)</f>
        <v>1.01038389312284</v>
      </c>
    </row>
    <row r="2342" customFormat="false" ht="12.75" hidden="false" customHeight="false" outlineLevel="0" collapsed="false">
      <c r="A2342" s="7" t="s">
        <v>2349</v>
      </c>
      <c r="B2342" s="1" t="n">
        <v>1.03956373550351</v>
      </c>
      <c r="C2342" s="1" t="n">
        <v>1.18872353670909</v>
      </c>
      <c r="D2342" s="1" t="n">
        <v>0.904761904761905</v>
      </c>
      <c r="E2342" s="1" t="n">
        <v>1.04103363877373</v>
      </c>
      <c r="F2342" s="1" t="n">
        <v>0.984678748610424</v>
      </c>
      <c r="G2342" s="1" t="n">
        <v>0.97261523425591</v>
      </c>
      <c r="H2342" s="1" t="n">
        <v>1.04433472531584</v>
      </c>
      <c r="I2342" s="2" t="n">
        <f aca="false">(B2342*0.3727)+(C2342*0.0136)+(D2342*0.0046)+(E2342*0.0194)+(F2342*0.0211)+(G2342*0.0084)+(H2342*0.041)+(1*0.5192)</f>
        <v>1.0189344149769</v>
      </c>
    </row>
    <row r="2343" customFormat="false" ht="12.75" hidden="false" customHeight="false" outlineLevel="0" collapsed="false">
      <c r="A2343" s="7" t="s">
        <v>2350</v>
      </c>
      <c r="B2343" s="1" t="n">
        <v>1.06039208963987</v>
      </c>
      <c r="C2343" s="1" t="n">
        <v>1.12149783775438</v>
      </c>
      <c r="D2343" s="1" t="n">
        <v>0.904761904761905</v>
      </c>
      <c r="E2343" s="1" t="n">
        <v>0.976116303219107</v>
      </c>
      <c r="F2343" s="1" t="n">
        <v>0.915723608468743</v>
      </c>
      <c r="G2343" s="1" t="n">
        <v>1.16303297187156</v>
      </c>
      <c r="H2343" s="1" t="n">
        <v>1.03799441237801</v>
      </c>
      <c r="I2343" s="2" t="n">
        <f aca="false">(B2343*0.3727)+(C2343*0.0136)+(D2343*0.0046)+(E2343*0.0194)+(F2343*0.0211)+(G2343*0.0084)+(H2343*0.041)+(1*0.5192)</f>
        <v>1.0244080794565</v>
      </c>
    </row>
    <row r="2344" customFormat="false" ht="12.75" hidden="false" customHeight="false" outlineLevel="0" collapsed="false">
      <c r="A2344" s="7" t="s">
        <v>2351</v>
      </c>
      <c r="B2344" s="1" t="n">
        <v>1</v>
      </c>
      <c r="C2344" s="1" t="n">
        <v>1</v>
      </c>
      <c r="D2344" s="1" t="n">
        <v>1</v>
      </c>
      <c r="E2344" s="1" t="n">
        <v>1</v>
      </c>
      <c r="F2344" s="1" t="n">
        <v>1</v>
      </c>
      <c r="G2344" s="1" t="n">
        <v>1</v>
      </c>
      <c r="H2344" s="1" t="n">
        <v>1</v>
      </c>
      <c r="I2344" s="2" t="n">
        <f aca="false">(B2344*0.3727)+(C2344*0.0136)+(D2344*0.0046)+(E2344*0.0194)+(F2344*0.0211)+(G2344*0.0084)+(H2344*0.041)+(1*0.5192)</f>
        <v>1</v>
      </c>
    </row>
    <row r="2345" customFormat="false" ht="12.75" hidden="false" customHeight="false" outlineLevel="0" collapsed="false">
      <c r="A2345" s="7" t="s">
        <v>2352</v>
      </c>
      <c r="B2345" s="1" t="n">
        <v>1.05019213967295</v>
      </c>
      <c r="C2345" s="1" t="n">
        <v>1.02770527234564</v>
      </c>
      <c r="D2345" s="1" t="n">
        <v>1.02357307616347</v>
      </c>
      <c r="E2345" s="1" t="n">
        <v>0.976116303219107</v>
      </c>
      <c r="F2345" s="1" t="n">
        <v>0.930622030350147</v>
      </c>
      <c r="G2345" s="1" t="n">
        <v>0.758241758241758</v>
      </c>
      <c r="H2345" s="1" t="n">
        <v>0.953263367449377</v>
      </c>
      <c r="I2345" s="2" t="n">
        <f aca="false">(B2345*0.3727)+(C2345*0.0136)+(D2345*0.0046)+(E2345*0.0194)+(F2345*0.0211)+(G2345*0.0084)+(H2345*0.041)+(1*0.5192)</f>
        <v>1.01331764826786</v>
      </c>
    </row>
    <row r="2346" customFormat="false" ht="12.75" hidden="false" customHeight="false" outlineLevel="0" collapsed="false">
      <c r="A2346" s="7" t="s">
        <v>2353</v>
      </c>
      <c r="B2346" s="1" t="n">
        <v>1.00802218279497</v>
      </c>
      <c r="C2346" s="1" t="n">
        <v>1.00315085019308</v>
      </c>
      <c r="D2346" s="1" t="n">
        <v>1.06668082011807</v>
      </c>
      <c r="E2346" s="1" t="n">
        <v>0.976116303219107</v>
      </c>
      <c r="F2346" s="1" t="n">
        <v>1.05031328574353</v>
      </c>
      <c r="G2346" s="1" t="n">
        <v>0.99375598980973</v>
      </c>
      <c r="H2346" s="1" t="n">
        <v>0.996628462585989</v>
      </c>
      <c r="I2346" s="2" t="n">
        <f aca="false">(B2346*0.3727)+(C2346*0.0136)+(D2346*0.0046)+(E2346*0.0194)+(F2346*0.0211)+(G2346*0.0084)+(H2346*0.041)+(1*0.5192)</f>
        <v>1.00374703475492</v>
      </c>
    </row>
    <row r="2347" customFormat="false" ht="12.75" hidden="false" customHeight="false" outlineLevel="0" collapsed="false">
      <c r="A2347" s="7" t="s">
        <v>2354</v>
      </c>
      <c r="B2347" s="1" t="n">
        <v>1.15047149885249</v>
      </c>
      <c r="C2347" s="1" t="n">
        <v>0.840312162085254</v>
      </c>
      <c r="D2347" s="1" t="n">
        <v>1</v>
      </c>
      <c r="E2347" s="1" t="n">
        <v>1</v>
      </c>
      <c r="F2347" s="1" t="n">
        <v>0.728156493676715</v>
      </c>
      <c r="G2347" s="1" t="n">
        <v>1.05352851613377</v>
      </c>
      <c r="H2347" s="1" t="n">
        <v>0.920737248539877</v>
      </c>
      <c r="I2347" s="2" t="n">
        <f aca="false">(B2347*0.3727)+(C2347*0.0136)+(D2347*0.0046)+(E2347*0.0194)+(F2347*0.0211)+(G2347*0.0084)+(H2347*0.041)+(1*0.5192)</f>
        <v>1.04537294176892</v>
      </c>
    </row>
    <row r="2348" customFormat="false" ht="12.75" hidden="false" customHeight="false" outlineLevel="0" collapsed="false">
      <c r="A2348" s="7" t="s">
        <v>2355</v>
      </c>
      <c r="B2348" s="1" t="n">
        <v>0.951362215721461</v>
      </c>
      <c r="C2348" s="1" t="n">
        <v>0.869942577572559</v>
      </c>
      <c r="D2348" s="1" t="n">
        <v>0.929220229789997</v>
      </c>
      <c r="E2348" s="1" t="n">
        <v>0.976970953667767</v>
      </c>
      <c r="F2348" s="1" t="n">
        <v>0.915657091881363</v>
      </c>
      <c r="G2348" s="1" t="n">
        <v>0.777411369288108</v>
      </c>
      <c r="H2348" s="1" t="n">
        <v>0.905359608762528</v>
      </c>
      <c r="I2348" s="2" t="n">
        <f aca="false">(B2348*0.3727)+(C2348*0.0136)+(D2348*0.0046)+(E2348*0.0194)+(F2348*0.0211)+(G2348*0.0084)+(H2348*0.041)+(1*0.5192)</f>
        <v>0.971801930512544</v>
      </c>
    </row>
    <row r="2349" customFormat="false" ht="12.75" hidden="false" customHeight="false" outlineLevel="0" collapsed="false">
      <c r="A2349" s="7" t="s">
        <v>2356</v>
      </c>
      <c r="B2349" s="1" t="n">
        <v>0.967226972702651</v>
      </c>
      <c r="C2349" s="1" t="n">
        <v>1.18473788396685</v>
      </c>
      <c r="D2349" s="1" t="n">
        <v>0.904761904761905</v>
      </c>
      <c r="E2349" s="1" t="n">
        <v>1.03695158951503</v>
      </c>
      <c r="F2349" s="1" t="n">
        <v>0.974921989481869</v>
      </c>
      <c r="G2349" s="1" t="n">
        <v>0.969275431881434</v>
      </c>
      <c r="H2349" s="1" t="n">
        <v>1.04433361074729</v>
      </c>
      <c r="I2349" s="2" t="n">
        <f aca="false">(B2349*0.3727)+(C2349*0.0136)+(D2349*0.0046)+(E2349*0.0194)+(F2349*0.0211)+(G2349*0.0084)+(H2349*0.041)+(1*0.5192)</f>
        <v>0.991607139193234</v>
      </c>
    </row>
    <row r="2350" customFormat="false" ht="12.75" hidden="false" customHeight="false" outlineLevel="0" collapsed="false">
      <c r="A2350" s="7" t="s">
        <v>2357</v>
      </c>
      <c r="B2350" s="1" t="n">
        <v>1.0674652247621</v>
      </c>
      <c r="C2350" s="1" t="n">
        <v>1.18423438592856</v>
      </c>
      <c r="D2350" s="1" t="n">
        <v>1.06778150158162</v>
      </c>
      <c r="E2350" s="1" t="n">
        <v>0.976116303219107</v>
      </c>
      <c r="F2350" s="1" t="n">
        <v>1.06923449189799</v>
      </c>
      <c r="G2350" s="1" t="n">
        <v>1.02956767197848</v>
      </c>
      <c r="H2350" s="1" t="n">
        <v>0.984708318497927</v>
      </c>
      <c r="I2350" s="2" t="n">
        <f aca="false">(B2350*0.3727)+(C2350*0.0136)+(D2350*0.0046)+(E2350*0.0194)+(F2350*0.0211)+(G2350*0.0084)+(H2350*0.041)+(1*0.5192)</f>
        <v>1.02858058538927</v>
      </c>
    </row>
    <row r="2351" customFormat="false" ht="12.75" hidden="false" customHeight="false" outlineLevel="0" collapsed="false">
      <c r="A2351" s="7" t="s">
        <v>2358</v>
      </c>
      <c r="B2351" s="1" t="n">
        <v>1.03731944033869</v>
      </c>
      <c r="C2351" s="1" t="n">
        <v>1.02001152530868</v>
      </c>
      <c r="D2351" s="1" t="n">
        <v>0.904761904761905</v>
      </c>
      <c r="E2351" s="1" t="n">
        <v>0.988240896290904</v>
      </c>
      <c r="F2351" s="1" t="n">
        <v>0.835469571572316</v>
      </c>
      <c r="G2351" s="1" t="n">
        <v>0.758241758241758</v>
      </c>
      <c r="H2351" s="1" t="n">
        <v>0.899139705993864</v>
      </c>
      <c r="I2351" s="2" t="n">
        <f aca="false">(B2351*0.3727)+(C2351*0.0136)+(D2351*0.0046)+(E2351*0.0194)+(F2351*0.0211)+(G2351*0.0084)+(H2351*0.041)+(1*0.5192)</f>
        <v>1.00387725698353</v>
      </c>
    </row>
    <row r="2352" customFormat="false" ht="12.75" hidden="false" customHeight="false" outlineLevel="0" collapsed="false">
      <c r="A2352" s="7" t="s">
        <v>2359</v>
      </c>
      <c r="B2352" s="1" t="n">
        <v>1.01736258127398</v>
      </c>
      <c r="C2352" s="1" t="n">
        <v>0.880994898167004</v>
      </c>
      <c r="D2352" s="1" t="n">
        <v>0.982049388553236</v>
      </c>
      <c r="E2352" s="1" t="n">
        <v>1.00071073709465</v>
      </c>
      <c r="F2352" s="1" t="n">
        <v>0.836645570774403</v>
      </c>
      <c r="G2352" s="1" t="n">
        <v>0.924080106252164</v>
      </c>
      <c r="H2352" s="1" t="n">
        <v>0.921147365926227</v>
      </c>
      <c r="I2352" s="2" t="n">
        <f aca="false">(B2352*0.3727)+(C2352*0.0136)+(D2352*0.0046)+(E2352*0.0194)+(F2352*0.0211)+(G2352*0.0084)+(H2352*0.041)+(1*0.5192)</f>
        <v>0.9974663165817</v>
      </c>
    </row>
    <row r="2353" customFormat="false" ht="12.75" hidden="false" customHeight="false" outlineLevel="0" collapsed="false">
      <c r="A2353" s="7" t="s">
        <v>2360</v>
      </c>
      <c r="B2353" s="1" t="n">
        <v>0.892851099165206</v>
      </c>
      <c r="C2353" s="1" t="n">
        <v>1.02930550393787</v>
      </c>
      <c r="D2353" s="1" t="n">
        <v>0.904761904761905</v>
      </c>
      <c r="E2353" s="1" t="n">
        <v>0.976116303219107</v>
      </c>
      <c r="F2353" s="1" t="n">
        <v>0.842370649708893</v>
      </c>
      <c r="G2353" s="1" t="n">
        <v>0.768111854515966</v>
      </c>
      <c r="H2353" s="1" t="n">
        <v>1</v>
      </c>
      <c r="I2353" s="2" t="n">
        <f aca="false">(B2353*0.3727)+(C2353*0.0136)+(D2353*0.0046)+(E2353*0.0194)+(F2353*0.0211)+(G2353*0.0084)+(H2353*0.041)+(1*0.5192)</f>
        <v>0.954288880843575</v>
      </c>
    </row>
    <row r="2354" customFormat="false" ht="12.75" hidden="false" customHeight="false" outlineLevel="0" collapsed="false">
      <c r="A2354" s="7" t="s">
        <v>2361</v>
      </c>
      <c r="B2354" s="1" t="n">
        <v>1.13664034568179</v>
      </c>
      <c r="C2354" s="1" t="n">
        <v>0.979253693814707</v>
      </c>
      <c r="D2354" s="1" t="n">
        <v>0.938369937433073</v>
      </c>
      <c r="E2354" s="1" t="n">
        <v>0.983527199068334</v>
      </c>
      <c r="F2354" s="1" t="n">
        <v>1.33414014413073</v>
      </c>
      <c r="G2354" s="1" t="n">
        <v>0.998126816484015</v>
      </c>
      <c r="H2354" s="1" t="n">
        <v>0.948822963486236</v>
      </c>
      <c r="I2354" s="2" t="n">
        <f aca="false">(B2354*0.3727)+(C2354*0.0136)+(D2354*0.0046)+(E2354*0.0194)+(F2354*0.0211)+(G2354*0.0084)+(H2354*0.041)+(1*0.5192)</f>
        <v>1.05497700024816</v>
      </c>
    </row>
    <row r="2355" customFormat="false" ht="12.75" hidden="false" customHeight="false" outlineLevel="0" collapsed="false">
      <c r="A2355" s="7" t="s">
        <v>2362</v>
      </c>
      <c r="B2355" s="1" t="n">
        <v>1.0237886461739</v>
      </c>
      <c r="C2355" s="1" t="n">
        <v>0.975197640789376</v>
      </c>
      <c r="D2355" s="1" t="n">
        <v>1</v>
      </c>
      <c r="E2355" s="1" t="n">
        <v>0.977677770981161</v>
      </c>
      <c r="F2355" s="1" t="n">
        <v>1.28585771631184</v>
      </c>
      <c r="G2355" s="1" t="n">
        <v>0.758241758241758</v>
      </c>
      <c r="H2355" s="1" t="n">
        <v>0.958265329719089</v>
      </c>
      <c r="I2355" s="2" t="n">
        <f aca="false">(B2355*0.3727)+(C2355*0.0136)+(D2355*0.0046)+(E2355*0.0194)+(F2355*0.0211)+(G2355*0.0084)+(H2355*0.041)+(1*0.5192)</f>
        <v>1.01038537220268</v>
      </c>
    </row>
    <row r="2356" customFormat="false" ht="12.75" hidden="false" customHeight="false" outlineLevel="0" collapsed="false">
      <c r="A2356" s="7" t="s">
        <v>2363</v>
      </c>
      <c r="B2356" s="1" t="n">
        <v>0.983871730803184</v>
      </c>
      <c r="C2356" s="1" t="n">
        <v>1.09426137895962</v>
      </c>
      <c r="D2356" s="1" t="n">
        <v>0.915432809446036</v>
      </c>
      <c r="E2356" s="1" t="n">
        <v>0.997583513128305</v>
      </c>
      <c r="F2356" s="1" t="n">
        <v>0.958360874744279</v>
      </c>
      <c r="G2356" s="1" t="n">
        <v>0.958938723941883</v>
      </c>
      <c r="H2356" s="1" t="n">
        <v>0.937263338603039</v>
      </c>
      <c r="I2356" s="2" t="n">
        <f aca="false">(B2356*0.3727)+(C2356*0.0136)+(D2356*0.0046)+(E2356*0.0194)+(F2356*0.0211)+(G2356*0.0084)+(H2356*0.041)+(1*0.5192)</f>
        <v>0.991039356523279</v>
      </c>
    </row>
    <row r="2357" customFormat="false" ht="12.75" hidden="false" customHeight="false" outlineLevel="0" collapsed="false">
      <c r="A2357" s="7" t="s">
        <v>2364</v>
      </c>
      <c r="B2357" s="1" t="n">
        <v>0.986209112832577</v>
      </c>
      <c r="C2357" s="1" t="n">
        <v>0.855290276381342</v>
      </c>
      <c r="D2357" s="1" t="n">
        <v>0.904761904761905</v>
      </c>
      <c r="E2357" s="1" t="n">
        <v>0.976116303219107</v>
      </c>
      <c r="F2357" s="1" t="n">
        <v>0.90679624329844</v>
      </c>
      <c r="G2357" s="1" t="n">
        <v>1.21159225918324</v>
      </c>
      <c r="H2357" s="1" t="n">
        <v>1.01120225746758</v>
      </c>
      <c r="I2357" s="2" t="n">
        <f aca="false">(B2357*0.3727)+(C2357*0.0136)+(D2357*0.0046)+(E2357*0.0194)+(F2357*0.0211)+(G2357*0.0084)+(H2357*0.041)+(1*0.5192)</f>
        <v>0.99226071342275</v>
      </c>
    </row>
    <row r="2358" customFormat="false" ht="12.75" hidden="false" customHeight="false" outlineLevel="0" collapsed="false">
      <c r="A2358" s="7" t="s">
        <v>2365</v>
      </c>
      <c r="B2358" s="1" t="n">
        <v>1.19403934842347</v>
      </c>
      <c r="C2358" s="1" t="n">
        <v>0.996709352061417</v>
      </c>
      <c r="D2358" s="1" t="n">
        <v>0.904761904761905</v>
      </c>
      <c r="E2358" s="1" t="n">
        <v>1.0658792798242</v>
      </c>
      <c r="F2358" s="1" t="n">
        <v>0.988371781606616</v>
      </c>
      <c r="G2358" s="1" t="n">
        <v>1.15964573208489</v>
      </c>
      <c r="H2358" s="1" t="n">
        <v>0.996627345330756</v>
      </c>
      <c r="I2358" s="2" t="n">
        <f aca="false">(B2358*0.3727)+(C2358*0.0136)+(D2358*0.0046)+(E2358*0.0194)+(F2358*0.0211)+(G2358*0.0084)+(H2358*0.041)+(1*0.5192)</f>
        <v>1.07407106503593</v>
      </c>
    </row>
    <row r="2359" customFormat="false" ht="12.75" hidden="false" customHeight="false" outlineLevel="0" collapsed="false">
      <c r="A2359" s="7" t="s">
        <v>2366</v>
      </c>
      <c r="B2359" s="1" t="n">
        <v>1</v>
      </c>
      <c r="C2359" s="1" t="n">
        <v>1</v>
      </c>
      <c r="D2359" s="1" t="n">
        <v>1</v>
      </c>
      <c r="E2359" s="1" t="n">
        <v>1</v>
      </c>
      <c r="F2359" s="1" t="n">
        <v>1</v>
      </c>
      <c r="G2359" s="1" t="n">
        <v>1</v>
      </c>
      <c r="H2359" s="1" t="n">
        <v>1</v>
      </c>
      <c r="I2359" s="2" t="n">
        <f aca="false">(B2359*0.3727)+(C2359*0.0136)+(D2359*0.0046)+(E2359*0.0194)+(F2359*0.0211)+(G2359*0.0084)+(H2359*0.041)+(1*0.5192)</f>
        <v>1</v>
      </c>
    </row>
    <row r="2360" customFormat="false" ht="12.75" hidden="false" customHeight="false" outlineLevel="0" collapsed="false">
      <c r="A2360" s="7" t="s">
        <v>2367</v>
      </c>
      <c r="B2360" s="1" t="n">
        <v>1.07286059802811</v>
      </c>
      <c r="C2360" s="1" t="n">
        <v>0.930344915280106</v>
      </c>
      <c r="D2360" s="1" t="n">
        <v>0.904761904761905</v>
      </c>
      <c r="E2360" s="1" t="n">
        <v>0.993212649179684</v>
      </c>
      <c r="F2360" s="1" t="n">
        <v>0.988687699753153</v>
      </c>
      <c r="G2360" s="1" t="n">
        <v>0.802612928403315</v>
      </c>
      <c r="H2360" s="1" t="n">
        <v>1.01726913993342</v>
      </c>
      <c r="I2360" s="2" t="n">
        <f aca="false">(B2360*0.3727)+(C2360*0.0136)+(D2360*0.0046)+(E2360*0.0194)+(F2360*0.0211)+(G2360*0.0084)+(H2360*0.041)+(1*0.5192)</f>
        <v>1.02444935968953</v>
      </c>
    </row>
    <row r="2361" customFormat="false" ht="12.75" hidden="false" customHeight="false" outlineLevel="0" collapsed="false">
      <c r="A2361" s="7" t="s">
        <v>2368</v>
      </c>
      <c r="B2361" s="1" t="n">
        <v>0.9921554954038</v>
      </c>
      <c r="C2361" s="1" t="n">
        <v>1.00503071865104</v>
      </c>
      <c r="D2361" s="1" t="n">
        <v>1.00414465580903</v>
      </c>
      <c r="E2361" s="1" t="n">
        <v>1.03201743655987</v>
      </c>
      <c r="F2361" s="1" t="n">
        <v>0.89365619984683</v>
      </c>
      <c r="G2361" s="1" t="n">
        <v>0.8955820657787</v>
      </c>
      <c r="H2361" s="1" t="n">
        <v>1.03590829657815</v>
      </c>
      <c r="I2361" s="2" t="n">
        <f aca="false">(B2361*0.3727)+(C2361*0.0136)+(D2361*0.0046)+(E2361*0.0194)+(F2361*0.0211)+(G2361*0.0084)+(H2361*0.041)+(1*0.5192)</f>
        <v>0.996136249925647</v>
      </c>
    </row>
    <row r="2362" customFormat="false" ht="12.75" hidden="false" customHeight="false" outlineLevel="0" collapsed="false">
      <c r="A2362" s="7" t="s">
        <v>2369</v>
      </c>
      <c r="B2362" s="1" t="n">
        <v>1.08581317225615</v>
      </c>
      <c r="C2362" s="1" t="n">
        <v>0.829923578186227</v>
      </c>
      <c r="D2362" s="1" t="n">
        <v>0.904761904761905</v>
      </c>
      <c r="E2362" s="1" t="n">
        <v>0.976116303219107</v>
      </c>
      <c r="F2362" s="1" t="n">
        <v>0.749471413186158</v>
      </c>
      <c r="G2362" s="1" t="n">
        <v>0.867130378344807</v>
      </c>
      <c r="H2362" s="1" t="n">
        <v>0.903437528375188</v>
      </c>
      <c r="I2362" s="2" t="n">
        <f aca="false">(B2362*0.3727)+(C2362*0.0136)+(D2362*0.0046)+(E2362*0.0194)+(F2362*0.0211)+(G2362*0.0084)+(H2362*0.041)+(1*0.5192)</f>
        <v>1.01840677166726</v>
      </c>
    </row>
    <row r="2363" customFormat="false" ht="12.75" hidden="false" customHeight="false" outlineLevel="0" collapsed="false">
      <c r="A2363" s="7" t="s">
        <v>2370</v>
      </c>
      <c r="B2363" s="1" t="n">
        <v>1.01217247017835</v>
      </c>
      <c r="C2363" s="1" t="n">
        <v>1</v>
      </c>
      <c r="D2363" s="1" t="n">
        <v>1</v>
      </c>
      <c r="E2363" s="1" t="n">
        <v>0.995529180749386</v>
      </c>
      <c r="F2363" s="1" t="n">
        <v>0.805905919634645</v>
      </c>
      <c r="G2363" s="1" t="n">
        <v>0.773593488818701</v>
      </c>
      <c r="H2363" s="1" t="n">
        <v>1.110069328828</v>
      </c>
      <c r="I2363" s="2" t="n">
        <f aca="false">(B2363*0.3727)+(C2363*0.0136)+(D2363*0.0046)+(E2363*0.0194)+(F2363*0.0211)+(G2363*0.0084)+(H2363*0.041)+(1*0.5192)</f>
        <v>1.00296558843433</v>
      </c>
    </row>
    <row r="2364" customFormat="false" ht="12.75" hidden="false" customHeight="false" outlineLevel="0" collapsed="false">
      <c r="A2364" s="7" t="s">
        <v>2371</v>
      </c>
      <c r="B2364" s="1" t="n">
        <v>1.08604309562917</v>
      </c>
      <c r="C2364" s="1" t="n">
        <v>0.913571459919125</v>
      </c>
      <c r="D2364" s="1" t="n">
        <v>1.37894110648424</v>
      </c>
      <c r="E2364" s="1" t="n">
        <v>0.976116303219107</v>
      </c>
      <c r="F2364" s="1" t="n">
        <v>1.06361398834002</v>
      </c>
      <c r="G2364" s="1" t="n">
        <v>1.06325049697576</v>
      </c>
      <c r="H2364" s="1" t="n">
        <v>0.872601714245308</v>
      </c>
      <c r="I2364" s="2" t="n">
        <f aca="false">(B2364*0.3727)+(C2364*0.0136)+(D2364*0.0046)+(E2364*0.0194)+(F2364*0.0211)+(G2364*0.0084)+(H2364*0.041)+(1*0.5192)</f>
        <v>1.0288228485808</v>
      </c>
    </row>
    <row r="2365" customFormat="false" ht="12.75" hidden="false" customHeight="false" outlineLevel="0" collapsed="false">
      <c r="A2365" s="7" t="s">
        <v>2372</v>
      </c>
      <c r="B2365" s="1" t="n">
        <v>1.09220697684499</v>
      </c>
      <c r="C2365" s="1" t="n">
        <v>0.811151079136691</v>
      </c>
      <c r="D2365" s="1" t="n">
        <v>0.904761904761905</v>
      </c>
      <c r="E2365" s="1" t="n">
        <v>0.976116303219107</v>
      </c>
      <c r="F2365" s="1" t="n">
        <v>0.666281087333719</v>
      </c>
      <c r="G2365" s="1" t="n">
        <v>1.19007169891714</v>
      </c>
      <c r="H2365" s="1" t="n">
        <v>0.864995178399229</v>
      </c>
      <c r="I2365" s="2" t="n">
        <f aca="false">(B2365*0.3727)+(C2365*0.0136)+(D2365*0.0046)+(E2365*0.0194)+(F2365*0.0211)+(G2365*0.0084)+(H2365*0.041)+(1*0.5192)</f>
        <v>1.01991569151876</v>
      </c>
    </row>
    <row r="2366" customFormat="false" ht="12.75" hidden="false" customHeight="false" outlineLevel="0" collapsed="false">
      <c r="A2366" s="7" t="s">
        <v>2373</v>
      </c>
      <c r="B2366" s="1" t="n">
        <v>0.985798113103505</v>
      </c>
      <c r="C2366" s="1" t="n">
        <v>1.07844630151838</v>
      </c>
      <c r="D2366" s="1" t="n">
        <v>1.30036627156332</v>
      </c>
      <c r="E2366" s="1" t="n">
        <v>0.976116303219107</v>
      </c>
      <c r="F2366" s="1" t="n">
        <v>1.04189002290894</v>
      </c>
      <c r="G2366" s="1" t="n">
        <v>1.24569094489201</v>
      </c>
      <c r="H2366" s="1" t="n">
        <v>0.932728796165082</v>
      </c>
      <c r="I2366" s="2" t="n">
        <f aca="false">(B2366*0.3727)+(C2366*0.0136)+(D2366*0.0046)+(E2366*0.0194)+(F2366*0.0211)+(G2366*0.0084)+(H2366*0.041)+(1*0.5192)</f>
        <v>0.996881731649208</v>
      </c>
    </row>
    <row r="2367" customFormat="false" ht="12.75" hidden="false" customHeight="false" outlineLevel="0" collapsed="false">
      <c r="A2367" s="7" t="s">
        <v>2374</v>
      </c>
      <c r="B2367" s="1" t="n">
        <v>1.08452265438588</v>
      </c>
      <c r="C2367" s="1" t="n">
        <v>1.0301851640909</v>
      </c>
      <c r="D2367" s="1" t="n">
        <v>0.904761904761905</v>
      </c>
      <c r="E2367" s="1" t="n">
        <v>0.976116303219107</v>
      </c>
      <c r="F2367" s="1" t="n">
        <v>1.01151339960552</v>
      </c>
      <c r="G2367" s="1" t="n">
        <v>0.930986037320357</v>
      </c>
      <c r="H2367" s="1" t="n">
        <v>1.0417572604179</v>
      </c>
      <c r="I2367" s="2" t="n">
        <f aca="false">(B2367*0.3727)+(C2367*0.0136)+(D2367*0.0046)+(E2367*0.0194)+(F2367*0.0211)+(G2367*0.0084)+(H2367*0.041)+(1*0.5192)</f>
        <v>1.03238593568791</v>
      </c>
    </row>
    <row r="2368" customFormat="false" ht="12.75" hidden="false" customHeight="false" outlineLevel="0" collapsed="false">
      <c r="A2368" s="7" t="s">
        <v>2375</v>
      </c>
      <c r="B2368" s="1" t="n">
        <v>1.10663293286051</v>
      </c>
      <c r="C2368" s="1" t="n">
        <v>0.87628941579076</v>
      </c>
      <c r="D2368" s="1" t="n">
        <v>1</v>
      </c>
      <c r="E2368" s="1" t="n">
        <v>1.00117746290554</v>
      </c>
      <c r="F2368" s="1" t="n">
        <v>0.97104515834526</v>
      </c>
      <c r="G2368" s="1" t="n">
        <v>0.884630428418548</v>
      </c>
      <c r="H2368" s="1" t="n">
        <v>1</v>
      </c>
      <c r="I2368" s="2" t="n">
        <f aca="false">(B2368*0.3727)+(C2368*0.0136)+(D2368*0.0046)+(E2368*0.0194)+(F2368*0.0211)+(G2368*0.0084)+(H2368*0.041)+(1*0.5192)</f>
        <v>1.03650242135203</v>
      </c>
    </row>
    <row r="2369" customFormat="false" ht="12.75" hidden="false" customHeight="false" outlineLevel="0" collapsed="false">
      <c r="A2369" s="7" t="s">
        <v>2376</v>
      </c>
      <c r="B2369" s="1" t="n">
        <v>1.0792813473801</v>
      </c>
      <c r="C2369" s="1" t="n">
        <v>1.06225080543762</v>
      </c>
      <c r="D2369" s="1" t="n">
        <v>1</v>
      </c>
      <c r="E2369" s="1" t="n">
        <v>1.04205744073046</v>
      </c>
      <c r="F2369" s="1" t="n">
        <v>0.876971944934159</v>
      </c>
      <c r="G2369" s="1" t="n">
        <v>1.09076412624505</v>
      </c>
      <c r="H2369" s="1" t="n">
        <v>0.991543532932631</v>
      </c>
      <c r="I2369" s="2" t="n">
        <f aca="false">(B2369*0.3727)+(C2369*0.0136)+(D2369*0.0046)+(E2369*0.0194)+(F2369*0.0211)+(G2369*0.0084)+(H2369*0.041)+(1*0.5192)</f>
        <v>1.02903049502149</v>
      </c>
    </row>
    <row r="2370" customFormat="false" ht="12.75" hidden="false" customHeight="false" outlineLevel="0" collapsed="false">
      <c r="A2370" s="7" t="s">
        <v>2377</v>
      </c>
      <c r="B2370" s="1" t="n">
        <v>0.969962774878595</v>
      </c>
      <c r="C2370" s="1" t="n">
        <v>0.93473688041271</v>
      </c>
      <c r="D2370" s="1" t="n">
        <v>0.904761904761905</v>
      </c>
      <c r="E2370" s="1" t="n">
        <v>1.06420747239665</v>
      </c>
      <c r="F2370" s="1" t="n">
        <v>0.946105558308963</v>
      </c>
      <c r="G2370" s="1" t="n">
        <v>1.1902683496551</v>
      </c>
      <c r="H2370" s="1" t="n">
        <v>0.957328526548393</v>
      </c>
      <c r="I2370" s="2" t="n">
        <f aca="false">(B2370*0.3727)+(C2370*0.0136)+(D2370*0.0046)+(E2370*0.0194)+(F2370*0.0211)+(G2370*0.0084)+(H2370*0.041)+(1*0.5192)</f>
        <v>0.987436628503171</v>
      </c>
    </row>
    <row r="2371" customFormat="false" ht="12.75" hidden="false" customHeight="false" outlineLevel="0" collapsed="false">
      <c r="A2371" s="7" t="s">
        <v>2378</v>
      </c>
      <c r="B2371" s="1" t="n">
        <v>1.11150534476181</v>
      </c>
      <c r="C2371" s="1" t="n">
        <v>1.19757479467603</v>
      </c>
      <c r="D2371" s="1" t="n">
        <v>0.959529636826477</v>
      </c>
      <c r="E2371" s="1" t="n">
        <v>1.03929410659908</v>
      </c>
      <c r="F2371" s="1" t="n">
        <v>1.03799398469575</v>
      </c>
      <c r="G2371" s="1" t="n">
        <v>1.30412371134021</v>
      </c>
      <c r="H2371" s="1" t="n">
        <v>1</v>
      </c>
      <c r="I2371" s="2" t="n">
        <f aca="false">(B2371*0.3727)+(C2371*0.0136)+(D2371*0.0046)+(E2371*0.0194)+(F2371*0.0211)+(G2371*0.0084)+(H2371*0.041)+(1*0.5192)</f>
        <v>1.04817751345008</v>
      </c>
    </row>
    <row r="2372" customFormat="false" ht="12.75" hidden="false" customHeight="false" outlineLevel="0" collapsed="false">
      <c r="A2372" s="7" t="s">
        <v>2379</v>
      </c>
      <c r="B2372" s="1" t="n">
        <v>1.02883711239498</v>
      </c>
      <c r="C2372" s="1" t="n">
        <v>1.05170126921737</v>
      </c>
      <c r="D2372" s="1" t="n">
        <v>0.904761904761905</v>
      </c>
      <c r="E2372" s="1" t="n">
        <v>0.9943741315964</v>
      </c>
      <c r="F2372" s="1" t="n">
        <v>1.04634529651368</v>
      </c>
      <c r="G2372" s="1" t="n">
        <v>1.23067531792391</v>
      </c>
      <c r="H2372" s="1" t="n">
        <v>0.969556524795317</v>
      </c>
      <c r="I2372" s="2" t="n">
        <f aca="false">(B2372*0.3727)+(C2372*0.0136)+(D2372*0.0046)+(E2372*0.0194)+(F2372*0.0211)+(G2372*0.0084)+(H2372*0.041)+(1*0.5192)</f>
        <v>1.01257086790945</v>
      </c>
    </row>
    <row r="2373" customFormat="false" ht="12.75" hidden="false" customHeight="false" outlineLevel="0" collapsed="false">
      <c r="A2373" s="7" t="s">
        <v>2380</v>
      </c>
      <c r="B2373" s="1" t="n">
        <v>1.09314013259776</v>
      </c>
      <c r="C2373" s="1" t="n">
        <v>0.811151079136691</v>
      </c>
      <c r="D2373" s="1" t="n">
        <v>0.904761904761905</v>
      </c>
      <c r="E2373" s="1" t="n">
        <v>0.976116303219107</v>
      </c>
      <c r="F2373" s="1" t="n">
        <v>0.863368970017107</v>
      </c>
      <c r="G2373" s="1" t="n">
        <v>0.758241758241758</v>
      </c>
      <c r="H2373" s="1" t="n">
        <v>0.904026865430288</v>
      </c>
      <c r="I2373" s="2" t="n">
        <f aca="false">(B2373*0.3727)+(C2373*0.0136)+(D2373*0.0046)+(E2373*0.0194)+(F2373*0.0211)+(G2373*0.0084)+(H2373*0.041)+(1*0.5192)</f>
        <v>1.02239496065903</v>
      </c>
    </row>
    <row r="2374" customFormat="false" ht="12.75" hidden="false" customHeight="false" outlineLevel="0" collapsed="false">
      <c r="A2374" s="7" t="s">
        <v>2381</v>
      </c>
      <c r="B2374" s="1" t="n">
        <v>1.02851348703307</v>
      </c>
      <c r="C2374" s="1" t="n">
        <v>0.898538588606879</v>
      </c>
      <c r="D2374" s="1" t="n">
        <v>1</v>
      </c>
      <c r="E2374" s="1" t="n">
        <v>1.02136782085751</v>
      </c>
      <c r="F2374" s="1" t="n">
        <v>0.856549926495109</v>
      </c>
      <c r="G2374" s="1" t="n">
        <v>0.908694994391267</v>
      </c>
      <c r="H2374" s="1" t="n">
        <v>1.00364009551929</v>
      </c>
      <c r="I2374" s="2" t="n">
        <f aca="false">(B2374*0.3727)+(C2374*0.0136)+(D2374*0.0046)+(E2374*0.0194)+(F2374*0.0211)+(G2374*0.0084)+(H2374*0.041)+(1*0.5192)</f>
        <v>1.00601712246514</v>
      </c>
    </row>
    <row r="2375" customFormat="false" ht="12.75" hidden="false" customHeight="false" outlineLevel="0" collapsed="false">
      <c r="A2375" s="7" t="s">
        <v>2382</v>
      </c>
      <c r="B2375" s="1" t="n">
        <v>0.988088068785485</v>
      </c>
      <c r="C2375" s="1" t="n">
        <v>0.974511610779531</v>
      </c>
      <c r="D2375" s="1" t="n">
        <v>0.993588756345612</v>
      </c>
      <c r="E2375" s="1" t="n">
        <v>0.979970472287337</v>
      </c>
      <c r="F2375" s="1" t="n">
        <v>0.802038442734778</v>
      </c>
      <c r="G2375" s="1" t="n">
        <v>1.1330553839402</v>
      </c>
      <c r="H2375" s="1" t="n">
        <v>0.939525068061608</v>
      </c>
      <c r="I2375" s="2" t="n">
        <f aca="false">(B2375*0.3727)+(C2375*0.0136)+(D2375*0.0046)+(E2375*0.0194)+(F2375*0.0211)+(G2375*0.0084)+(H2375*0.041)+(1*0.5192)</f>
        <v>0.989256920741843</v>
      </c>
    </row>
    <row r="2376" customFormat="false" ht="12.75" hidden="false" customHeight="false" outlineLevel="0" collapsed="false">
      <c r="A2376" s="7" t="s">
        <v>2383</v>
      </c>
      <c r="B2376" s="1" t="n">
        <v>0.999450419955834</v>
      </c>
      <c r="C2376" s="1" t="n">
        <v>0.84679320271733</v>
      </c>
      <c r="D2376" s="1" t="n">
        <v>0.984097659788352</v>
      </c>
      <c r="E2376" s="1" t="n">
        <v>1.02670143117207</v>
      </c>
      <c r="F2376" s="1" t="n">
        <v>0.933801977753753</v>
      </c>
      <c r="G2376" s="1" t="n">
        <v>1.19108857360652</v>
      </c>
      <c r="H2376" s="1" t="n">
        <v>1.20402684563758</v>
      </c>
      <c r="I2376" s="2" t="n">
        <f aca="false">(B2376*0.3727)+(C2376*0.0136)+(D2376*0.0046)+(E2376*0.0194)+(F2376*0.0211)+(G2376*0.0084)+(H2376*0.041)+(1*0.5192)</f>
        <v>1.0067298824943</v>
      </c>
    </row>
    <row r="2377" customFormat="false" ht="12.75" hidden="false" customHeight="false" outlineLevel="0" collapsed="false">
      <c r="A2377" s="7" t="s">
        <v>2384</v>
      </c>
      <c r="B2377" s="1" t="n">
        <v>1.04325922717754</v>
      </c>
      <c r="C2377" s="1" t="n">
        <v>1.04132241662886</v>
      </c>
      <c r="D2377" s="1" t="n">
        <v>0.904761904761905</v>
      </c>
      <c r="E2377" s="1" t="n">
        <v>0.976116303219107</v>
      </c>
      <c r="F2377" s="1" t="n">
        <v>0.924555541329793</v>
      </c>
      <c r="G2377" s="1" t="n">
        <v>1.13277815516132</v>
      </c>
      <c r="H2377" s="1" t="n">
        <v>1</v>
      </c>
      <c r="I2377" s="2" t="n">
        <f aca="false">(B2377*0.3727)+(C2377*0.0136)+(D2377*0.0046)+(E2377*0.0194)+(F2377*0.0211)+(G2377*0.0084)+(H2377*0.041)+(1*0.5192)</f>
        <v>1.01530671830499</v>
      </c>
    </row>
    <row r="2378" customFormat="false" ht="12.75" hidden="false" customHeight="false" outlineLevel="0" collapsed="false">
      <c r="A2378" s="7" t="s">
        <v>2385</v>
      </c>
      <c r="B2378" s="1" t="n">
        <v>1.07572896847929</v>
      </c>
      <c r="C2378" s="1" t="n">
        <v>0.898178014004904</v>
      </c>
      <c r="D2378" s="1" t="n">
        <v>0.904761904761905</v>
      </c>
      <c r="E2378" s="1" t="n">
        <v>0.981152697683605</v>
      </c>
      <c r="F2378" s="1" t="n">
        <v>0.740809779705848</v>
      </c>
      <c r="G2378" s="1" t="n">
        <v>1.28167777435804</v>
      </c>
      <c r="H2378" s="1" t="n">
        <v>1.09096558829156</v>
      </c>
      <c r="I2378" s="2" t="n">
        <f aca="false">(B2378*0.3727)+(C2378*0.0136)+(D2378*0.0046)+(E2378*0.0194)+(F2378*0.0211)+(G2378*0.0084)+(H2378*0.041)+(1*0.5192)</f>
        <v>1.02666244341602</v>
      </c>
    </row>
    <row r="2379" customFormat="false" ht="12.75" hidden="false" customHeight="false" outlineLevel="0" collapsed="false">
      <c r="A2379" s="7" t="s">
        <v>2386</v>
      </c>
      <c r="B2379" s="1" t="n">
        <v>0.957223124507169</v>
      </c>
      <c r="C2379" s="1" t="n">
        <v>0.880234973418648</v>
      </c>
      <c r="D2379" s="1" t="n">
        <v>0.904761904761905</v>
      </c>
      <c r="E2379" s="1" t="n">
        <v>0.976116303219107</v>
      </c>
      <c r="F2379" s="1" t="n">
        <v>0.837446973452594</v>
      </c>
      <c r="G2379" s="1" t="n">
        <v>1.01829480278125</v>
      </c>
      <c r="H2379" s="1" t="n">
        <v>0.934702374545632</v>
      </c>
      <c r="I2379" s="2" t="n">
        <f aca="false">(B2379*0.3727)+(C2379*0.0136)+(D2379*0.0046)+(E2379*0.0194)+(F2379*0.0211)+(G2379*0.0084)+(H2379*0.041)+(1*0.5192)</f>
        <v>0.975573420026254</v>
      </c>
    </row>
    <row r="2380" customFormat="false" ht="12.75" hidden="false" customHeight="false" outlineLevel="0" collapsed="false">
      <c r="A2380" s="7" t="s">
        <v>2387</v>
      </c>
      <c r="B2380" s="1" t="n">
        <v>0.985054124660399</v>
      </c>
      <c r="C2380" s="1" t="n">
        <v>1.31794272355348</v>
      </c>
      <c r="D2380" s="1" t="n">
        <v>1</v>
      </c>
      <c r="E2380" s="1" t="n">
        <v>0.983576562342165</v>
      </c>
      <c r="F2380" s="1" t="n">
        <v>1.00499036570986</v>
      </c>
      <c r="G2380" s="1" t="n">
        <v>1.30412371134021</v>
      </c>
      <c r="H2380" s="1" t="n">
        <v>0.897538991360126</v>
      </c>
      <c r="I2380" s="2" t="n">
        <f aca="false">(B2380*0.3727)+(C2380*0.0136)+(D2380*0.0046)+(E2380*0.0194)+(F2380*0.0211)+(G2380*0.0084)+(H2380*0.041)+(1*0.5192)</f>
        <v>0.996894113148197</v>
      </c>
    </row>
    <row r="2381" customFormat="false" ht="12.75" hidden="false" customHeight="false" outlineLevel="0" collapsed="false">
      <c r="A2381" s="7" t="s">
        <v>2388</v>
      </c>
      <c r="B2381" s="1" t="n">
        <v>1.05897511842234</v>
      </c>
      <c r="C2381" s="1" t="n">
        <v>0.873083475298126</v>
      </c>
      <c r="D2381" s="1" t="n">
        <v>1.02189566495224</v>
      </c>
      <c r="E2381" s="1" t="n">
        <v>0.980077024449882</v>
      </c>
      <c r="F2381" s="1" t="n">
        <v>0.992886177265521</v>
      </c>
      <c r="G2381" s="1" t="n">
        <v>0.91384959595263</v>
      </c>
      <c r="H2381" s="1" t="n">
        <v>0.874856307780377</v>
      </c>
      <c r="I2381" s="2" t="n">
        <f aca="false">(B2381*0.3727)+(C2381*0.0136)+(D2381*0.0046)+(E2381*0.0194)+(F2381*0.0211)+(G2381*0.0084)+(H2381*0.041)+(1*0.5192)</f>
        <v>1.01396351979847</v>
      </c>
    </row>
    <row r="2382" customFormat="false" ht="12.75" hidden="false" customHeight="false" outlineLevel="0" collapsed="false">
      <c r="A2382" s="7" t="s">
        <v>2389</v>
      </c>
      <c r="B2382" s="1" t="n">
        <v>1.00101602348741</v>
      </c>
      <c r="C2382" s="1" t="n">
        <v>0.811151079136691</v>
      </c>
      <c r="D2382" s="1" t="n">
        <v>1</v>
      </c>
      <c r="E2382" s="1" t="n">
        <v>1</v>
      </c>
      <c r="F2382" s="1" t="n">
        <v>0.999566160520607</v>
      </c>
      <c r="G2382" s="1" t="n">
        <v>0.758241758241758</v>
      </c>
      <c r="H2382" s="1" t="n">
        <v>0.950452676450121</v>
      </c>
      <c r="I2382" s="2" t="n">
        <f aca="false">(B2382*0.3727)+(C2382*0.0136)+(D2382*0.0046)+(E2382*0.0194)+(F2382*0.0211)+(G2382*0.0084)+(H2382*0.041)+(1*0.5192)</f>
        <v>0.993738963120688</v>
      </c>
    </row>
    <row r="2383" customFormat="false" ht="12.75" hidden="false" customHeight="false" outlineLevel="0" collapsed="false">
      <c r="A2383" s="7" t="s">
        <v>2390</v>
      </c>
      <c r="B2383" s="1" t="n">
        <v>1.08616059862443</v>
      </c>
      <c r="C2383" s="1" t="n">
        <v>0.952406328785536</v>
      </c>
      <c r="D2383" s="1" t="n">
        <v>1</v>
      </c>
      <c r="E2383" s="1" t="n">
        <v>0.994509571631972</v>
      </c>
      <c r="F2383" s="1" t="n">
        <v>0.85442812281255</v>
      </c>
      <c r="G2383" s="1" t="n">
        <v>0.911658899400811</v>
      </c>
      <c r="H2383" s="1" t="n">
        <v>1.1274480079348</v>
      </c>
      <c r="I2383" s="2" t="n">
        <f aca="false">(B2383*0.3727)+(C2383*0.0136)+(D2383*0.0046)+(E2383*0.0194)+(F2383*0.0211)+(G2383*0.0084)+(H2383*0.041)+(1*0.5192)</f>
        <v>1.03277000334011</v>
      </c>
    </row>
    <row r="2384" customFormat="false" ht="12.75" hidden="false" customHeight="false" outlineLevel="0" collapsed="false">
      <c r="A2384" s="7" t="s">
        <v>2391</v>
      </c>
      <c r="B2384" s="1" t="n">
        <v>1.13228945690333</v>
      </c>
      <c r="C2384" s="1" t="n">
        <v>0.863238569323635</v>
      </c>
      <c r="D2384" s="1" t="n">
        <v>0.917208751249718</v>
      </c>
      <c r="E2384" s="1" t="n">
        <v>1.04952975048073</v>
      </c>
      <c r="F2384" s="1" t="n">
        <v>0.941470930453404</v>
      </c>
      <c r="G2384" s="1" t="n">
        <v>0.800593056603754</v>
      </c>
      <c r="H2384" s="1" t="n">
        <v>1.09640667039575</v>
      </c>
      <c r="I2384" s="2" t="n">
        <f aca="false">(B2384*0.3727)+(C2384*0.0136)+(D2384*0.0046)+(E2384*0.0194)+(F2384*0.0211)+(G2384*0.0084)+(H2384*0.041)+(1*0.5192)</f>
        <v>1.04906705434001</v>
      </c>
    </row>
    <row r="2385" customFormat="false" ht="12.75" hidden="false" customHeight="false" outlineLevel="0" collapsed="false">
      <c r="A2385" s="7" t="s">
        <v>2392</v>
      </c>
      <c r="B2385" s="1" t="n">
        <v>1.0717750926668</v>
      </c>
      <c r="C2385" s="1" t="n">
        <v>0.957209352886169</v>
      </c>
      <c r="D2385" s="1" t="n">
        <v>0.904761904761905</v>
      </c>
      <c r="E2385" s="1" t="n">
        <v>0.986617744391273</v>
      </c>
      <c r="F2385" s="1" t="n">
        <v>0.84269044327585</v>
      </c>
      <c r="G2385" s="1" t="n">
        <v>1.032045042062</v>
      </c>
      <c r="H2385" s="1" t="n">
        <v>0.892726897012307</v>
      </c>
      <c r="I2385" s="2" t="n">
        <f aca="false">(B2385*0.3727)+(C2385*0.0136)+(D2385*0.0046)+(E2385*0.0194)+(F2385*0.0211)+(G2385*0.0084)+(H2385*0.041)+(1*0.5192)</f>
        <v>1.01802266272321</v>
      </c>
    </row>
    <row r="2386" customFormat="false" ht="12.75" hidden="false" customHeight="false" outlineLevel="0" collapsed="false">
      <c r="A2386" s="7" t="s">
        <v>2393</v>
      </c>
      <c r="B2386" s="1" t="n">
        <v>1.01663960372929</v>
      </c>
      <c r="C2386" s="1" t="n">
        <v>1.33011479621665</v>
      </c>
      <c r="D2386" s="1" t="n">
        <v>0.904761904761905</v>
      </c>
      <c r="E2386" s="1" t="n">
        <v>0.987236620513761</v>
      </c>
      <c r="F2386" s="1" t="n">
        <v>1.0115197895841</v>
      </c>
      <c r="G2386" s="1" t="n">
        <v>0.826173476927624</v>
      </c>
      <c r="H2386" s="1" t="n">
        <v>0.915121788405664</v>
      </c>
      <c r="I2386" s="2" t="n">
        <f aca="false">(B2386*0.3727)+(C2386*0.0136)+(D2386*0.0046)+(E2386*0.0194)+(F2386*0.0211)+(G2386*0.0084)+(H2386*0.041)+(1*0.5192)</f>
        <v>1.00530835482937</v>
      </c>
    </row>
    <row r="2387" customFormat="false" ht="12.75" hidden="false" customHeight="false" outlineLevel="0" collapsed="false">
      <c r="A2387" s="7" t="s">
        <v>2394</v>
      </c>
      <c r="B2387" s="1" t="n">
        <v>1.19302160803184</v>
      </c>
      <c r="C2387" s="1" t="n">
        <v>1.22050660495887</v>
      </c>
      <c r="D2387" s="1" t="n">
        <v>1</v>
      </c>
      <c r="E2387" s="1" t="n">
        <v>1.10154248651006</v>
      </c>
      <c r="F2387" s="1" t="n">
        <v>1.87317073170732</v>
      </c>
      <c r="G2387" s="1" t="n">
        <v>1.16934019676427</v>
      </c>
      <c r="H2387" s="1" t="n">
        <v>0.977157570033909</v>
      </c>
      <c r="I2387" s="2" t="n">
        <f aca="false">(B2387*0.3727)+(C2387*0.0136)+(D2387*0.0046)+(E2387*0.0194)+(F2387*0.0211)+(G2387*0.0084)+(H2387*0.041)+(1*0.5192)</f>
        <v>1.09581778784244</v>
      </c>
    </row>
    <row r="2388" customFormat="false" ht="12.75" hidden="false" customHeight="false" outlineLevel="0" collapsed="false">
      <c r="A2388" s="7" t="s">
        <v>2395</v>
      </c>
      <c r="B2388" s="1" t="n">
        <v>1.09281861950506</v>
      </c>
      <c r="C2388" s="1" t="n">
        <v>0.976352134600735</v>
      </c>
      <c r="D2388" s="1" t="n">
        <v>0.913487537082243</v>
      </c>
      <c r="E2388" s="1" t="n">
        <v>0.976116303219107</v>
      </c>
      <c r="F2388" s="1" t="n">
        <v>0.828119091178545</v>
      </c>
      <c r="G2388" s="1" t="n">
        <v>1.01917711782651</v>
      </c>
      <c r="H2388" s="1" t="n">
        <v>1.0287376331783</v>
      </c>
      <c r="I2388" s="2" t="n">
        <f aca="false">(B2388*0.3727)+(C2388*0.0136)+(D2388*0.0046)+(E2388*0.0194)+(F2388*0.0211)+(G2388*0.0084)+(H2388*0.041)+(1*0.5192)</f>
        <v>1.03112323104705</v>
      </c>
    </row>
    <row r="2389" customFormat="false" ht="12.75" hidden="false" customHeight="false" outlineLevel="0" collapsed="false">
      <c r="A2389" s="7" t="s">
        <v>2396</v>
      </c>
      <c r="B2389" s="1" t="n">
        <v>1.04982915759266</v>
      </c>
      <c r="C2389" s="1" t="n">
        <v>1.2196888794233</v>
      </c>
      <c r="D2389" s="1" t="n">
        <v>0.904761904761905</v>
      </c>
      <c r="E2389" s="1" t="n">
        <v>1.02468063981796</v>
      </c>
      <c r="F2389" s="1" t="n">
        <v>0.829567694415162</v>
      </c>
      <c r="G2389" s="1" t="n">
        <v>0.898870766263208</v>
      </c>
      <c r="H2389" s="1" t="n">
        <v>0.910894370327897</v>
      </c>
      <c r="I2389" s="2" t="n">
        <f aca="false">(B2389*0.3727)+(C2389*0.0136)+(D2389*0.0046)+(E2389*0.0194)+(F2389*0.0211)+(G2389*0.0084)+(H2389*0.041)+(1*0.5192)</f>
        <v>1.01350086694153</v>
      </c>
    </row>
    <row r="2390" customFormat="false" ht="12.75" hidden="false" customHeight="false" outlineLevel="0" collapsed="false">
      <c r="A2390" s="7" t="s">
        <v>2397</v>
      </c>
      <c r="B2390" s="1" t="n">
        <v>1.06688335210741</v>
      </c>
      <c r="C2390" s="1" t="n">
        <v>1.04271916214017</v>
      </c>
      <c r="D2390" s="1" t="n">
        <v>1</v>
      </c>
      <c r="E2390" s="1" t="n">
        <v>0.979688076716689</v>
      </c>
      <c r="F2390" s="1" t="n">
        <v>0.855712303016462</v>
      </c>
      <c r="G2390" s="1" t="n">
        <v>0.898774035342488</v>
      </c>
      <c r="H2390" s="1" t="n">
        <v>0.90386909892856</v>
      </c>
      <c r="I2390" s="2" t="n">
        <f aca="false">(B2390*0.3727)+(C2390*0.0136)+(D2390*0.0046)+(E2390*0.0194)+(F2390*0.0211)+(G2390*0.0084)+(H2390*0.041)+(1*0.5192)</f>
        <v>1.01727821917044</v>
      </c>
    </row>
    <row r="2391" customFormat="false" ht="12.75" hidden="false" customHeight="false" outlineLevel="0" collapsed="false">
      <c r="A2391" s="7" t="s">
        <v>2398</v>
      </c>
      <c r="B2391" s="1" t="n">
        <v>1.04178657137339</v>
      </c>
      <c r="C2391" s="1" t="n">
        <v>0.811151079136691</v>
      </c>
      <c r="D2391" s="1" t="n">
        <v>1.99827586206897</v>
      </c>
      <c r="E2391" s="1" t="n">
        <v>0.976116303219107</v>
      </c>
      <c r="F2391" s="1" t="n">
        <v>1.11159034779406</v>
      </c>
      <c r="G2391" s="1" t="n">
        <v>1.25569050937783</v>
      </c>
      <c r="H2391" s="1" t="n">
        <v>1.00667141387272</v>
      </c>
      <c r="I2391" s="2" t="n">
        <f aca="false">(B2391*0.3727)+(C2391*0.0136)+(D2391*0.0046)+(E2391*0.0194)+(F2391*0.0211)+(G2391*0.0084)+(H2391*0.041)+(1*0.5192)</f>
        <v>1.0219101196611</v>
      </c>
    </row>
    <row r="2392" customFormat="false" ht="12.75" hidden="false" customHeight="false" outlineLevel="0" collapsed="false">
      <c r="A2392" s="7" t="s">
        <v>2399</v>
      </c>
      <c r="B2392" s="1" t="n">
        <v>1.10715427969325</v>
      </c>
      <c r="C2392" s="1" t="n">
        <v>1.03972133731714</v>
      </c>
      <c r="D2392" s="1" t="n">
        <v>1.57136884714267</v>
      </c>
      <c r="E2392" s="1" t="n">
        <v>0.976116303219107</v>
      </c>
      <c r="F2392" s="1" t="n">
        <v>0.892082220482677</v>
      </c>
      <c r="G2392" s="1" t="n">
        <v>1.18738505801945</v>
      </c>
      <c r="H2392" s="1" t="n">
        <v>0.883099187107005</v>
      </c>
      <c r="I2392" s="2" t="n">
        <f aca="false">(B2392*0.3727)+(C2392*0.0136)+(D2392*0.0046)+(E2392*0.0194)+(F2392*0.0211)+(G2392*0.0084)+(H2392*0.041)+(1*0.5192)</f>
        <v>1.03714559921943</v>
      </c>
    </row>
    <row r="2393" customFormat="false" ht="12.75" hidden="false" customHeight="false" outlineLevel="0" collapsed="false">
      <c r="A2393" s="7" t="s">
        <v>2400</v>
      </c>
      <c r="B2393" s="1" t="n">
        <v>1.02887743432097</v>
      </c>
      <c r="C2393" s="1" t="n">
        <v>1.02589109795734</v>
      </c>
      <c r="D2393" s="1" t="n">
        <v>1.10024489696862</v>
      </c>
      <c r="E2393" s="1" t="n">
        <v>0.976116303219107</v>
      </c>
      <c r="F2393" s="1" t="n">
        <v>0.972392294299006</v>
      </c>
      <c r="G2393" s="1" t="n">
        <v>0.758241758241758</v>
      </c>
      <c r="H2393" s="1" t="n">
        <v>0.918078589932088</v>
      </c>
      <c r="I2393" s="2" t="n">
        <f aca="false">(B2393*0.3727)+(C2393*0.0136)+(D2393*0.0046)+(E2393*0.0194)+(F2393*0.0211)+(G2393*0.0084)+(H2393*0.041)+(1*0.5192)</f>
        <v>1.00514045187831</v>
      </c>
    </row>
    <row r="2394" customFormat="false" ht="12.75" hidden="false" customHeight="false" outlineLevel="0" collapsed="false">
      <c r="A2394" s="7" t="s">
        <v>2401</v>
      </c>
      <c r="B2394" s="1" t="n">
        <v>0.986326122026268</v>
      </c>
      <c r="C2394" s="1" t="n">
        <v>1</v>
      </c>
      <c r="D2394" s="1" t="n">
        <v>1</v>
      </c>
      <c r="E2394" s="1" t="n">
        <v>1</v>
      </c>
      <c r="F2394" s="1" t="n">
        <v>0.666281087333719</v>
      </c>
      <c r="G2394" s="1" t="n">
        <v>1</v>
      </c>
      <c r="H2394" s="1" t="n">
        <v>1</v>
      </c>
      <c r="I2394" s="2" t="n">
        <f aca="false">(B2394*0.3727)+(C2394*0.0136)+(D2394*0.0046)+(E2394*0.0194)+(F2394*0.0211)+(G2394*0.0084)+(H2394*0.041)+(1*0.5192)</f>
        <v>0.987862276621931</v>
      </c>
    </row>
    <row r="2395" customFormat="false" ht="12.75" hidden="false" customHeight="false" outlineLevel="0" collapsed="false">
      <c r="A2395" s="7" t="s">
        <v>2402</v>
      </c>
      <c r="B2395" s="1" t="n">
        <v>1.07075615175836</v>
      </c>
      <c r="C2395" s="1" t="n">
        <v>1.02150918701336</v>
      </c>
      <c r="D2395" s="1" t="n">
        <v>0.985826684294709</v>
      </c>
      <c r="E2395" s="1" t="n">
        <v>0.984666338056477</v>
      </c>
      <c r="F2395" s="1" t="n">
        <v>0.965453966586118</v>
      </c>
      <c r="G2395" s="1" t="n">
        <v>0.882036578809912</v>
      </c>
      <c r="H2395" s="1" t="n">
        <v>0.965973849502919</v>
      </c>
      <c r="I2395" s="2" t="n">
        <f aca="false">(B2395*0.3727)+(C2395*0.0136)+(D2395*0.0046)+(E2395*0.0194)+(F2395*0.0211)+(G2395*0.0084)+(H2395*0.041)+(1*0.5192)</f>
        <v>1.02318578619636</v>
      </c>
    </row>
    <row r="2396" customFormat="false" ht="12.75" hidden="false" customHeight="false" outlineLevel="0" collapsed="false">
      <c r="A2396" s="7" t="s">
        <v>2403</v>
      </c>
      <c r="B2396" s="1" t="n">
        <v>1.05433088789902</v>
      </c>
      <c r="C2396" s="1" t="n">
        <v>0.849485403207602</v>
      </c>
      <c r="D2396" s="1" t="n">
        <v>1</v>
      </c>
      <c r="E2396" s="1" t="n">
        <v>0.977375572523029</v>
      </c>
      <c r="F2396" s="1" t="n">
        <v>0.863359965619329</v>
      </c>
      <c r="G2396" s="1" t="n">
        <v>0.968883450110226</v>
      </c>
      <c r="H2396" s="1" t="n">
        <v>0.965817071347066</v>
      </c>
      <c r="I2396" s="2" t="n">
        <f aca="false">(B2396*0.3727)+(C2396*0.0136)+(D2396*0.0046)+(E2396*0.0194)+(F2396*0.0211)+(G2396*0.0084)+(H2396*0.041)+(1*0.5192)</f>
        <v>1.01321722569126</v>
      </c>
    </row>
    <row r="2397" customFormat="false" ht="12.75" hidden="false" customHeight="false" outlineLevel="0" collapsed="false">
      <c r="A2397" s="7" t="s">
        <v>2404</v>
      </c>
      <c r="B2397" s="1" t="n">
        <v>1.02129132026025</v>
      </c>
      <c r="C2397" s="1" t="n">
        <v>1.05225834161078</v>
      </c>
      <c r="D2397" s="1" t="n">
        <v>0.904761904761905</v>
      </c>
      <c r="E2397" s="1" t="n">
        <v>0.994227843980896</v>
      </c>
      <c r="F2397" s="1" t="n">
        <v>0.87711135354347</v>
      </c>
      <c r="G2397" s="1" t="n">
        <v>0.838981859861174</v>
      </c>
      <c r="H2397" s="1" t="n">
        <v>0.987677823631201</v>
      </c>
      <c r="I2397" s="2" t="n">
        <f aca="false">(B2397*0.3727)+(C2397*0.0136)+(D2397*0.0046)+(E2397*0.0194)+(F2397*0.0211)+(G2397*0.0084)+(H2397*0.041)+(1*0.5192)</f>
        <v>1.00364520139352</v>
      </c>
    </row>
    <row r="2398" customFormat="false" ht="12.75" hidden="false" customHeight="false" outlineLevel="0" collapsed="false">
      <c r="A2398" s="7" t="s">
        <v>2405</v>
      </c>
      <c r="B2398" s="1" t="n">
        <v>1.01280381987876</v>
      </c>
      <c r="C2398" s="1" t="n">
        <v>1.00585366895413</v>
      </c>
      <c r="D2398" s="1" t="n">
        <v>1</v>
      </c>
      <c r="E2398" s="1" t="n">
        <v>0.978470186152218</v>
      </c>
      <c r="F2398" s="1" t="n">
        <v>0.794637912389849</v>
      </c>
      <c r="G2398" s="1" t="n">
        <v>0.963610650276048</v>
      </c>
      <c r="H2398" s="1" t="n">
        <v>0.934539406545399</v>
      </c>
      <c r="I2398" s="2" t="n">
        <f aca="false">(B2398*0.3727)+(C2398*0.0136)+(D2398*0.0046)+(E2398*0.0194)+(F2398*0.0211)+(G2398*0.0084)+(H2398*0.041)+(1*0.5192)</f>
        <v>0.997111220260049</v>
      </c>
    </row>
    <row r="2399" customFormat="false" ht="12.75" hidden="false" customHeight="false" outlineLevel="0" collapsed="false">
      <c r="A2399" s="7" t="s">
        <v>2406</v>
      </c>
      <c r="B2399" s="1" t="n">
        <v>1.09030445396736</v>
      </c>
      <c r="C2399" s="1" t="n">
        <v>0.811151079136691</v>
      </c>
      <c r="D2399" s="1" t="n">
        <v>0.969422755753076</v>
      </c>
      <c r="E2399" s="1" t="n">
        <v>0.998083493655281</v>
      </c>
      <c r="F2399" s="1" t="n">
        <v>0.779033765001306</v>
      </c>
      <c r="G2399" s="1" t="n">
        <v>0.758241758241758</v>
      </c>
      <c r="H2399" s="1" t="n">
        <v>1.05274915453319</v>
      </c>
      <c r="I2399" s="2" t="n">
        <f aca="false">(B2399*0.3727)+(C2399*0.0136)+(D2399*0.0046)+(E2399*0.0194)+(F2399*0.0211)+(G2399*0.0084)+(H2399*0.041)+(1*0.5192)</f>
        <v>1.02637984766989</v>
      </c>
    </row>
    <row r="2400" customFormat="false" ht="12.75" hidden="false" customHeight="false" outlineLevel="0" collapsed="false">
      <c r="A2400" s="7" t="s">
        <v>2407</v>
      </c>
      <c r="B2400" s="1" t="n">
        <v>1</v>
      </c>
      <c r="C2400" s="1" t="n">
        <v>1</v>
      </c>
      <c r="D2400" s="1" t="n">
        <v>1</v>
      </c>
      <c r="E2400" s="1" t="n">
        <v>1</v>
      </c>
      <c r="F2400" s="1" t="n">
        <v>1</v>
      </c>
      <c r="G2400" s="1" t="n">
        <v>1</v>
      </c>
      <c r="H2400" s="1" t="n">
        <v>1</v>
      </c>
      <c r="I2400" s="2" t="n">
        <f aca="false">(B2400*0.3727)+(C2400*0.0136)+(D2400*0.0046)+(E2400*0.0194)+(F2400*0.0211)+(G2400*0.0084)+(H2400*0.041)+(1*0.5192)</f>
        <v>1</v>
      </c>
    </row>
    <row r="2401" customFormat="false" ht="12.75" hidden="false" customHeight="false" outlineLevel="0" collapsed="false">
      <c r="A2401" s="7" t="s">
        <v>2408</v>
      </c>
      <c r="B2401" s="1" t="n">
        <v>1.06052448463565</v>
      </c>
      <c r="C2401" s="1" t="n">
        <v>1.10374085131722</v>
      </c>
      <c r="D2401" s="1" t="n">
        <v>0.904761904761905</v>
      </c>
      <c r="E2401" s="1" t="n">
        <v>0.997341783290605</v>
      </c>
      <c r="F2401" s="1" t="n">
        <v>0.853947695236703</v>
      </c>
      <c r="G2401" s="1" t="n">
        <v>1.30412371134021</v>
      </c>
      <c r="H2401" s="1" t="n">
        <v>0.899558413738637</v>
      </c>
      <c r="I2401" s="2" t="n">
        <f aca="false">(B2401*0.3727)+(C2401*0.0136)+(D2401*0.0046)+(E2401*0.0194)+(F2401*0.0211)+(G2401*0.0084)+(H2401*0.041)+(1*0.5192)</f>
        <v>1.0188335168674</v>
      </c>
    </row>
    <row r="2402" customFormat="false" ht="12.75" hidden="false" customHeight="false" outlineLevel="0" collapsed="false">
      <c r="A2402" s="7" t="s">
        <v>2409</v>
      </c>
      <c r="B2402" s="1" t="n">
        <v>1.08202713930186</v>
      </c>
      <c r="C2402" s="1" t="n">
        <v>0.838004397510142</v>
      </c>
      <c r="D2402" s="1" t="n">
        <v>0.904761904761905</v>
      </c>
      <c r="E2402" s="1" t="n">
        <v>0.984863946505572</v>
      </c>
      <c r="F2402" s="1" t="n">
        <v>0.777449628176402</v>
      </c>
      <c r="G2402" s="1" t="n">
        <v>0.758241758241758</v>
      </c>
      <c r="H2402" s="1" t="n">
        <v>0.940168608820143</v>
      </c>
      <c r="I2402" s="2" t="n">
        <f aca="false">(B2402*0.3727)+(C2402*0.0136)+(D2402*0.0046)+(E2402*0.0194)+(F2402*0.0211)+(G2402*0.0084)+(H2402*0.041)+(1*0.5192)</f>
        <v>1.01845697083343</v>
      </c>
    </row>
    <row r="2403" customFormat="false" ht="12.75" hidden="false" customHeight="false" outlineLevel="0" collapsed="false">
      <c r="A2403" s="7" t="s">
        <v>2410</v>
      </c>
      <c r="B2403" s="1" t="n">
        <v>0.943453325369123</v>
      </c>
      <c r="C2403" s="1" t="n">
        <v>0.980518528146065</v>
      </c>
      <c r="D2403" s="1" t="n">
        <v>1.05655992508768</v>
      </c>
      <c r="E2403" s="1" t="n">
        <v>1.08644172221426</v>
      </c>
      <c r="F2403" s="1" t="n">
        <v>0.840130291324738</v>
      </c>
      <c r="G2403" s="1" t="n">
        <v>0.907949747159363</v>
      </c>
      <c r="H2403" s="1" t="n">
        <v>0.897026751189541</v>
      </c>
      <c r="I2403" s="2" t="n">
        <f aca="false">(B2403*0.3727)+(C2403*0.0136)+(D2403*0.0046)+(E2403*0.0194)+(F2403*0.0211)+(G2403*0.0084)+(H2403*0.041)+(1*0.5192)</f>
        <v>0.97222887523608</v>
      </c>
    </row>
    <row r="2404" customFormat="false" ht="12.75" hidden="false" customHeight="false" outlineLevel="0" collapsed="false">
      <c r="A2404" s="7" t="s">
        <v>2411</v>
      </c>
      <c r="B2404" s="1" t="n">
        <v>1.10213255605267</v>
      </c>
      <c r="C2404" s="1" t="n">
        <v>0.811151079136691</v>
      </c>
      <c r="D2404" s="1" t="n">
        <v>0.904761904761905</v>
      </c>
      <c r="E2404" s="1" t="n">
        <v>0.984439539409225</v>
      </c>
      <c r="F2404" s="1" t="n">
        <v>0.932371883244854</v>
      </c>
      <c r="G2404" s="1" t="n">
        <v>0.758241758241758</v>
      </c>
      <c r="H2404" s="1" t="n">
        <v>0.9060535015676</v>
      </c>
      <c r="I2404" s="2" t="n">
        <f aca="false">(B2404*0.3727)+(C2404*0.0136)+(D2404*0.0046)+(E2404*0.0194)+(F2404*0.0211)+(G2404*0.0084)+(H2404*0.041)+(1*0.5192)</f>
        <v>1.0274469612135</v>
      </c>
    </row>
    <row r="2405" customFormat="false" ht="12.75" hidden="false" customHeight="false" outlineLevel="0" collapsed="false">
      <c r="A2405" s="7" t="s">
        <v>2412</v>
      </c>
      <c r="B2405" s="1" t="n">
        <v>1.02774852650341</v>
      </c>
      <c r="C2405" s="1" t="n">
        <v>0.905562292140567</v>
      </c>
      <c r="D2405" s="1" t="n">
        <v>0.904761904761905</v>
      </c>
      <c r="E2405" s="1" t="n">
        <v>0.976116303219107</v>
      </c>
      <c r="F2405" s="1" t="n">
        <v>1.01733431371021</v>
      </c>
      <c r="G2405" s="1" t="n">
        <v>0.851351893553778</v>
      </c>
      <c r="H2405" s="1" t="n">
        <v>0.92596972535871</v>
      </c>
      <c r="I2405" s="2" t="n">
        <f aca="false">(B2405*0.3727)+(C2405*0.0136)+(D2405*0.0046)+(E2405*0.0194)+(F2405*0.0211)+(G2405*0.0084)+(H2405*0.041)+(1*0.5192)</f>
        <v>1.00423795271013</v>
      </c>
    </row>
    <row r="2406" customFormat="false" ht="12.75" hidden="false" customHeight="false" outlineLevel="0" collapsed="false">
      <c r="A2406" s="7" t="s">
        <v>2413</v>
      </c>
      <c r="B2406" s="1" t="n">
        <v>1.11122597345675</v>
      </c>
      <c r="C2406" s="1" t="n">
        <v>0.84524449220849</v>
      </c>
      <c r="D2406" s="1" t="n">
        <v>0.904761904761905</v>
      </c>
      <c r="E2406" s="1" t="n">
        <v>0.976116303219107</v>
      </c>
      <c r="F2406" s="1" t="n">
        <v>0.76233462051847</v>
      </c>
      <c r="G2406" s="1" t="n">
        <v>0.758241758241758</v>
      </c>
      <c r="H2406" s="1" t="n">
        <v>0.951311172946977</v>
      </c>
      <c r="I2406" s="2" t="n">
        <f aca="false">(B2406*0.3727)+(C2406*0.0136)+(D2406*0.0046)+(E2406*0.0194)+(F2406*0.0211)+(G2406*0.0084)+(H2406*0.041)+(1*0.5192)</f>
        <v>1.02940605579872</v>
      </c>
    </row>
    <row r="2407" customFormat="false" ht="12.75" hidden="false" customHeight="false" outlineLevel="0" collapsed="false">
      <c r="A2407" s="7" t="s">
        <v>2414</v>
      </c>
      <c r="B2407" s="1" t="n">
        <v>0.94718066578712</v>
      </c>
      <c r="C2407" s="1" t="n">
        <v>1.04912445970225</v>
      </c>
      <c r="D2407" s="1" t="n">
        <v>1</v>
      </c>
      <c r="E2407" s="1" t="n">
        <v>1.00278746873437</v>
      </c>
      <c r="F2407" s="1" t="n">
        <v>1.07020583711069</v>
      </c>
      <c r="G2407" s="1" t="n">
        <v>1.26161174531013</v>
      </c>
      <c r="H2407" s="1" t="n">
        <v>0.982616580852598</v>
      </c>
      <c r="I2407" s="2" t="n">
        <f aca="false">(B2407*0.3727)+(C2407*0.0136)+(D2407*0.0046)+(E2407*0.0194)+(F2407*0.0211)+(G2407*0.0084)+(H2407*0.041)+(1*0.5192)</f>
        <v>0.984002565322854</v>
      </c>
    </row>
    <row r="2408" customFormat="false" ht="12.75" hidden="false" customHeight="false" outlineLevel="0" collapsed="false">
      <c r="A2408" s="7" t="s">
        <v>2415</v>
      </c>
      <c r="B2408" s="1" t="n">
        <v>1.08424419476229</v>
      </c>
      <c r="C2408" s="1" t="n">
        <v>1.03661165211083</v>
      </c>
      <c r="D2408" s="1" t="n">
        <v>1</v>
      </c>
      <c r="E2408" s="1" t="n">
        <v>1.00061739342043</v>
      </c>
      <c r="F2408" s="1" t="n">
        <v>0.922741741747532</v>
      </c>
      <c r="G2408" s="1" t="n">
        <v>0.758241758241758</v>
      </c>
      <c r="H2408" s="1" t="n">
        <v>1.10193850075506</v>
      </c>
      <c r="I2408" s="2" t="n">
        <f aca="false">(B2408*0.3727)+(C2408*0.0136)+(D2408*0.0046)+(E2408*0.0194)+(F2408*0.0211)+(G2408*0.0084)+(H2408*0.041)+(1*0.5192)</f>
        <v>1.03242626734003</v>
      </c>
    </row>
    <row r="2409" customFormat="false" ht="12.75" hidden="false" customHeight="false" outlineLevel="0" collapsed="false">
      <c r="A2409" s="7" t="s">
        <v>2416</v>
      </c>
      <c r="B2409" s="1" t="n">
        <v>0.976949610824964</v>
      </c>
      <c r="C2409" s="1" t="n">
        <v>0.956298994420488</v>
      </c>
      <c r="D2409" s="1" t="n">
        <v>1.04084883501174</v>
      </c>
      <c r="E2409" s="1" t="n">
        <v>0.996481990810679</v>
      </c>
      <c r="F2409" s="1" t="n">
        <v>1.11392994828707</v>
      </c>
      <c r="G2409" s="1" t="n">
        <v>1.24033408215281</v>
      </c>
      <c r="H2409" s="1" t="n">
        <v>1.09465158197676</v>
      </c>
      <c r="I2409" s="2" t="n">
        <f aca="false">(B2409*0.3727)+(C2409*0.0136)+(D2409*0.0046)+(E2409*0.0194)+(F2409*0.0211)+(G2409*0.0084)+(H2409*0.041)+(1*0.5192)</f>
        <v>0.999237884601352</v>
      </c>
    </row>
    <row r="2410" customFormat="false" ht="12.75" hidden="false" customHeight="false" outlineLevel="0" collapsed="false">
      <c r="A2410" s="7" t="s">
        <v>2417</v>
      </c>
      <c r="B2410" s="1" t="n">
        <v>1.02892225210581</v>
      </c>
      <c r="C2410" s="1" t="n">
        <v>1.07224999235245</v>
      </c>
      <c r="D2410" s="1" t="n">
        <v>0.904761904761905</v>
      </c>
      <c r="E2410" s="1" t="n">
        <v>1.00656563223681</v>
      </c>
      <c r="F2410" s="1" t="n">
        <v>1.0880192105252</v>
      </c>
      <c r="G2410" s="1" t="n">
        <v>0.852883981641648</v>
      </c>
      <c r="H2410" s="1" t="n">
        <v>0.933887773999773</v>
      </c>
      <c r="I2410" s="2" t="n">
        <f aca="false">(B2410*0.3727)+(C2410*0.0136)+(D2410*0.0046)+(E2410*0.0194)+(F2410*0.0211)+(G2410*0.0084)+(H2410*0.041)+(1*0.5192)</f>
        <v>1.00936203080499</v>
      </c>
    </row>
    <row r="2411" customFormat="false" ht="12.75" hidden="false" customHeight="false" outlineLevel="0" collapsed="false">
      <c r="A2411" s="7" t="s">
        <v>2418</v>
      </c>
      <c r="B2411" s="1" t="n">
        <v>1</v>
      </c>
      <c r="C2411" s="1" t="n">
        <v>1</v>
      </c>
      <c r="D2411" s="1" t="n">
        <v>1</v>
      </c>
      <c r="E2411" s="1" t="n">
        <v>1</v>
      </c>
      <c r="F2411" s="1" t="n">
        <v>1</v>
      </c>
      <c r="G2411" s="1" t="n">
        <v>1</v>
      </c>
      <c r="H2411" s="1" t="n">
        <v>1</v>
      </c>
      <c r="I2411" s="2" t="n">
        <f aca="false">(B2411*0.3727)+(C2411*0.0136)+(D2411*0.0046)+(E2411*0.0194)+(F2411*0.0211)+(G2411*0.0084)+(H2411*0.041)+(1*0.5192)</f>
        <v>1</v>
      </c>
    </row>
    <row r="2412" customFormat="false" ht="12.75" hidden="false" customHeight="false" outlineLevel="0" collapsed="false">
      <c r="A2412" s="7" t="s">
        <v>2419</v>
      </c>
      <c r="B2412" s="1" t="n">
        <v>0.995693978394991</v>
      </c>
      <c r="C2412" s="1" t="n">
        <v>1.00037190745254</v>
      </c>
      <c r="D2412" s="1" t="n">
        <v>1.10661998726926</v>
      </c>
      <c r="E2412" s="1" t="n">
        <v>0.976116303219107</v>
      </c>
      <c r="F2412" s="1" t="n">
        <v>1.14208830506674</v>
      </c>
      <c r="G2412" s="1" t="n">
        <v>0.887062920383533</v>
      </c>
      <c r="H2412" s="1" t="n">
        <v>1.03047710266387</v>
      </c>
      <c r="I2412" s="2" t="n">
        <f aca="false">(B2412*0.3727)+(C2412*0.0136)+(D2412*0.0046)+(E2412*0.0194)+(F2412*0.0211)+(G2412*0.0084)+(H2412*0.041)+(1*0.5192)</f>
        <v>1.00172626489041</v>
      </c>
    </row>
    <row r="2413" customFormat="false" ht="12.75" hidden="false" customHeight="false" outlineLevel="0" collapsed="false">
      <c r="A2413" s="7" t="s">
        <v>2420</v>
      </c>
      <c r="B2413" s="1" t="n">
        <v>0.976727357795288</v>
      </c>
      <c r="C2413" s="1" t="n">
        <v>0.811151079136691</v>
      </c>
      <c r="D2413" s="1" t="n">
        <v>1</v>
      </c>
      <c r="E2413" s="1" t="n">
        <v>1.10810643792421</v>
      </c>
      <c r="F2413" s="1" t="n">
        <v>0.878425777031529</v>
      </c>
      <c r="G2413" s="1" t="n">
        <v>0.758241758241758</v>
      </c>
      <c r="H2413" s="1" t="n">
        <v>1.20366066633311</v>
      </c>
      <c r="I2413" s="2" t="n">
        <f aca="false">(B2413*0.3727)+(C2413*0.0136)+(D2413*0.0046)+(E2413*0.0194)+(F2413*0.0211)+(G2413*0.0084)+(H2413*0.041)+(1*0.5192)</f>
        <v>0.994609307806546</v>
      </c>
    </row>
    <row r="2414" customFormat="false" ht="12.75" hidden="false" customHeight="false" outlineLevel="0" collapsed="false">
      <c r="A2414" s="7" t="s">
        <v>2421</v>
      </c>
      <c r="B2414" s="1" t="n">
        <v>1.0462179467825</v>
      </c>
      <c r="C2414" s="1" t="n">
        <v>1.19366167303115</v>
      </c>
      <c r="D2414" s="1" t="n">
        <v>0.904761904761905</v>
      </c>
      <c r="E2414" s="1" t="n">
        <v>1.02122175152295</v>
      </c>
      <c r="F2414" s="1" t="n">
        <v>1.00823854124835</v>
      </c>
      <c r="G2414" s="1" t="n">
        <v>1.0187482085982</v>
      </c>
      <c r="H2414" s="1" t="n">
        <v>0.978176555064357</v>
      </c>
      <c r="I2414" s="2" t="n">
        <f aca="false">(B2414*0.3727)+(C2414*0.0136)+(D2414*0.0046)+(E2414*0.0194)+(F2414*0.0211)+(G2414*0.0084)+(H2414*0.041)+(1*0.5192)</f>
        <v>1.01926939119072</v>
      </c>
    </row>
    <row r="2415" customFormat="false" ht="12.75" hidden="false" customHeight="false" outlineLevel="0" collapsed="false">
      <c r="A2415" s="7" t="s">
        <v>2422</v>
      </c>
      <c r="B2415" s="1" t="n">
        <v>1.05340562103632</v>
      </c>
      <c r="C2415" s="1" t="n">
        <v>0.844365750492685</v>
      </c>
      <c r="D2415" s="1" t="n">
        <v>0.905583553323981</v>
      </c>
      <c r="E2415" s="1" t="n">
        <v>0.976116303219107</v>
      </c>
      <c r="F2415" s="1" t="n">
        <v>1.07289667521311</v>
      </c>
      <c r="G2415" s="1" t="n">
        <v>0.811901812858913</v>
      </c>
      <c r="H2415" s="1" t="n">
        <v>0.923330804913818</v>
      </c>
      <c r="I2415" s="2" t="n">
        <f aca="false">(B2415*0.3727)+(C2415*0.0136)+(D2415*0.0046)+(E2415*0.0194)+(F2415*0.0211)+(G2415*0.0084)+(H2415*0.041)+(1*0.5192)</f>
        <v>1.01370464787116</v>
      </c>
    </row>
    <row r="2416" customFormat="false" ht="12.75" hidden="false" customHeight="false" outlineLevel="0" collapsed="false">
      <c r="A2416" s="7" t="s">
        <v>2423</v>
      </c>
      <c r="B2416" s="1" t="n">
        <v>0.933300493959404</v>
      </c>
      <c r="C2416" s="1" t="n">
        <v>0.893588829140013</v>
      </c>
      <c r="D2416" s="1" t="n">
        <v>0.99618206640128</v>
      </c>
      <c r="E2416" s="1" t="n">
        <v>0.976116303219107</v>
      </c>
      <c r="F2416" s="1" t="n">
        <v>1.08106445019654</v>
      </c>
      <c r="G2416" s="1" t="n">
        <v>1</v>
      </c>
      <c r="H2416" s="1" t="n">
        <v>1.19176839238763</v>
      </c>
      <c r="I2416" s="2" t="n">
        <f aca="false">(B2416*0.3727)+(C2416*0.0136)+(D2416*0.0046)+(E2416*0.0194)+(F2416*0.0211)+(G2416*0.0084)+(H2416*0.041)+(1*0.5192)</f>
        <v>0.982785959949911</v>
      </c>
    </row>
    <row r="2417" customFormat="false" ht="12.75" hidden="false" customHeight="false" outlineLevel="0" collapsed="false">
      <c r="A2417" s="7" t="s">
        <v>2424</v>
      </c>
      <c r="B2417" s="1" t="n">
        <v>1.04149050076981</v>
      </c>
      <c r="C2417" s="1" t="n">
        <v>0.931679697577016</v>
      </c>
      <c r="D2417" s="1" t="n">
        <v>1</v>
      </c>
      <c r="E2417" s="1" t="n">
        <v>1.00589297524653</v>
      </c>
      <c r="F2417" s="1" t="n">
        <v>0.666281087333719</v>
      </c>
      <c r="G2417" s="1" t="n">
        <v>0.758241758241758</v>
      </c>
      <c r="H2417" s="1" t="n">
        <v>0.936868278229206</v>
      </c>
      <c r="I2417" s="2" t="n">
        <f aca="false">(B2417*0.3727)+(C2417*0.0136)+(D2417*0.0046)+(E2417*0.0194)+(F2417*0.0211)+(G2417*0.0084)+(H2417*0.041)+(1*0.5192)</f>
        <v>1.00298803836311</v>
      </c>
    </row>
    <row r="2418" customFormat="false" ht="12.75" hidden="false" customHeight="false" outlineLevel="0" collapsed="false">
      <c r="A2418" s="7" t="s">
        <v>2425</v>
      </c>
      <c r="B2418" s="1" t="n">
        <v>1.05739070500148</v>
      </c>
      <c r="C2418" s="1" t="n">
        <v>1.14641571384966</v>
      </c>
      <c r="D2418" s="1" t="n">
        <v>1.02569208824463</v>
      </c>
      <c r="E2418" s="1" t="n">
        <v>0.976116303219107</v>
      </c>
      <c r="F2418" s="1" t="n">
        <v>0.98765687001968</v>
      </c>
      <c r="G2418" s="1" t="n">
        <v>0.758241758241758</v>
      </c>
      <c r="H2418" s="1" t="n">
        <v>0.914797497931407</v>
      </c>
      <c r="I2418" s="2" t="n">
        <f aca="false">(B2418*0.3727)+(C2418*0.0136)+(D2418*0.0046)+(E2418*0.0194)+(F2418*0.0211)+(G2418*0.0084)+(H2418*0.041)+(1*0.5192)</f>
        <v>1.01725109749261</v>
      </c>
    </row>
    <row r="2419" customFormat="false" ht="12.75" hidden="false" customHeight="false" outlineLevel="0" collapsed="false">
      <c r="A2419" s="7" t="s">
        <v>2426</v>
      </c>
      <c r="B2419" s="1" t="n">
        <v>0.966100909044218</v>
      </c>
      <c r="C2419" s="1" t="n">
        <v>0.996046260113367</v>
      </c>
      <c r="D2419" s="1" t="n">
        <v>1</v>
      </c>
      <c r="E2419" s="1" t="n">
        <v>1.0039878079809</v>
      </c>
      <c r="F2419" s="1" t="n">
        <v>1.01186209989505</v>
      </c>
      <c r="G2419" s="1" t="n">
        <v>1.12527685338215</v>
      </c>
      <c r="H2419" s="1" t="n">
        <v>0.940630443570379</v>
      </c>
      <c r="I2419" s="2" t="n">
        <f aca="false">(B2419*0.3727)+(C2419*0.0136)+(D2419*0.0046)+(E2419*0.0194)+(F2419*0.0211)+(G2419*0.0084)+(H2419*0.041)+(1*0.5192)</f>
        <v>0.986257865475732</v>
      </c>
    </row>
    <row r="2420" customFormat="false" ht="12.75" hidden="false" customHeight="false" outlineLevel="0" collapsed="false">
      <c r="A2420" s="7" t="s">
        <v>2427</v>
      </c>
      <c r="B2420" s="1" t="n">
        <v>0.969008316438986</v>
      </c>
      <c r="C2420" s="1" t="n">
        <v>1.00854912791396</v>
      </c>
      <c r="D2420" s="1" t="n">
        <v>0.904761904761905</v>
      </c>
      <c r="E2420" s="1" t="n">
        <v>1.01018396703554</v>
      </c>
      <c r="F2420" s="1" t="n">
        <v>1.09769930628064</v>
      </c>
      <c r="G2420" s="1" t="n">
        <v>0.887931420720142</v>
      </c>
      <c r="H2420" s="1" t="n">
        <v>1</v>
      </c>
      <c r="I2420" s="2" t="n">
        <f aca="false">(B2420*0.3727)+(C2420*0.0136)+(D2420*0.0046)+(E2420*0.0194)+(F2420*0.0211)+(G2420*0.0084)+(H2420*0.041)+(1*0.5192)</f>
        <v>0.989445220695405</v>
      </c>
    </row>
    <row r="2421" customFormat="false" ht="12.75" hidden="false" customHeight="false" outlineLevel="0" collapsed="false">
      <c r="A2421" s="7" t="s">
        <v>2428</v>
      </c>
      <c r="B2421" s="1" t="n">
        <v>1.06420923446539</v>
      </c>
      <c r="C2421" s="1" t="n">
        <v>0.996256590331545</v>
      </c>
      <c r="D2421" s="1" t="n">
        <v>0.904761904761905</v>
      </c>
      <c r="E2421" s="1" t="n">
        <v>0.984377443040925</v>
      </c>
      <c r="F2421" s="1" t="n">
        <v>1.00241964836918</v>
      </c>
      <c r="G2421" s="1" t="n">
        <v>1.09942073249394</v>
      </c>
      <c r="H2421" s="1" t="n">
        <v>1.0446181801105</v>
      </c>
      <c r="I2421" s="2" t="n">
        <f aca="false">(B2421*0.3727)+(C2421*0.0136)+(D2421*0.0046)+(E2421*0.0194)+(F2421*0.0211)+(G2421*0.0084)+(H2421*0.041)+(1*0.5192)</f>
        <v>1.02585423258873</v>
      </c>
    </row>
    <row r="2422" customFormat="false" ht="12.75" hidden="false" customHeight="false" outlineLevel="0" collapsed="false">
      <c r="A2422" s="7" t="s">
        <v>2429</v>
      </c>
      <c r="B2422" s="1" t="n">
        <v>0.961797190595558</v>
      </c>
      <c r="C2422" s="1" t="n">
        <v>0.841486595221158</v>
      </c>
      <c r="D2422" s="1" t="n">
        <v>1.05814448304409</v>
      </c>
      <c r="E2422" s="1" t="n">
        <v>0.977000851820303</v>
      </c>
      <c r="F2422" s="1" t="n">
        <v>1.07875141216402</v>
      </c>
      <c r="G2422" s="1" t="n">
        <v>0.811734332760658</v>
      </c>
      <c r="H2422" s="1" t="n">
        <v>1</v>
      </c>
      <c r="I2422" s="2" t="n">
        <f aca="false">(B2422*0.3727)+(C2422*0.0136)+(D2422*0.0046)+(E2422*0.0194)+(F2422*0.0211)+(G2422*0.0084)+(H2422*0.041)+(1*0.5192)</f>
        <v>0.983507534969139</v>
      </c>
    </row>
    <row r="2423" customFormat="false" ht="12.75" hidden="false" customHeight="false" outlineLevel="0" collapsed="false">
      <c r="A2423" s="7" t="s">
        <v>2430</v>
      </c>
      <c r="B2423" s="1" t="n">
        <v>1.06324345507211</v>
      </c>
      <c r="C2423" s="1" t="n">
        <v>1.13668765217228</v>
      </c>
      <c r="D2423" s="1" t="n">
        <v>1</v>
      </c>
      <c r="E2423" s="1" t="n">
        <v>0.976116303219107</v>
      </c>
      <c r="F2423" s="1" t="n">
        <v>1.22434455063632</v>
      </c>
      <c r="G2423" s="1" t="n">
        <v>0.939972010262904</v>
      </c>
      <c r="H2423" s="1" t="n">
        <v>0.976629116584919</v>
      </c>
      <c r="I2423" s="2" t="n">
        <f aca="false">(B2423*0.3727)+(C2423*0.0136)+(D2423*0.0046)+(E2423*0.0194)+(F2423*0.0211)+(G2423*0.0084)+(H2423*0.041)+(1*0.5192)</f>
        <v>1.02823767274199</v>
      </c>
    </row>
    <row r="2424" customFormat="false" ht="12.75" hidden="false" customHeight="false" outlineLevel="0" collapsed="false">
      <c r="A2424" s="7" t="s">
        <v>2431</v>
      </c>
      <c r="B2424" s="1" t="n">
        <v>1.04184236866079</v>
      </c>
      <c r="C2424" s="1" t="n">
        <v>1.03213048931077</v>
      </c>
      <c r="D2424" s="1" t="n">
        <v>1</v>
      </c>
      <c r="E2424" s="1" t="n">
        <v>0.976116303219107</v>
      </c>
      <c r="F2424" s="1" t="n">
        <v>0.842352152010804</v>
      </c>
      <c r="G2424" s="1" t="n">
        <v>0.758241758241758</v>
      </c>
      <c r="H2424" s="1" t="n">
        <v>1.14149402796662</v>
      </c>
      <c r="I2424" s="2" t="n">
        <f aca="false">(B2424*0.3727)+(C2424*0.0136)+(D2424*0.0046)+(E2424*0.0194)+(F2424*0.0211)+(G2424*0.0084)+(H2424*0.041)+(1*0.5192)</f>
        <v>1.01601239806024</v>
      </c>
    </row>
    <row r="2425" customFormat="false" ht="12.75" hidden="false" customHeight="false" outlineLevel="0" collapsed="false">
      <c r="A2425" s="7" t="s">
        <v>2432</v>
      </c>
      <c r="B2425" s="1" t="n">
        <v>1.12649719781942</v>
      </c>
      <c r="C2425" s="1" t="n">
        <v>1</v>
      </c>
      <c r="D2425" s="1" t="n">
        <v>0.904761904761905</v>
      </c>
      <c r="E2425" s="1" t="n">
        <v>0.995010685649093</v>
      </c>
      <c r="F2425" s="1" t="n">
        <v>0.70654298075713</v>
      </c>
      <c r="G2425" s="1" t="n">
        <v>0.758241758241758</v>
      </c>
      <c r="H2425" s="1" t="n">
        <v>1.04103918127272</v>
      </c>
      <c r="I2425" s="2" t="n">
        <f aca="false">(B2425*0.3727)+(C2425*0.0136)+(D2425*0.0046)+(E2425*0.0194)+(F2425*0.0211)+(G2425*0.0084)+(H2425*0.041)+(1*0.5192)</f>
        <v>1.04007051178618</v>
      </c>
    </row>
    <row r="2426" customFormat="false" ht="12.75" hidden="false" customHeight="false" outlineLevel="0" collapsed="false">
      <c r="A2426" s="7" t="s">
        <v>2433</v>
      </c>
      <c r="B2426" s="1" t="n">
        <v>0.992268253740092</v>
      </c>
      <c r="C2426" s="1" t="n">
        <v>0.945816225256965</v>
      </c>
      <c r="D2426" s="1" t="n">
        <v>0.955468785114893</v>
      </c>
      <c r="E2426" s="1" t="n">
        <v>0.976116303219107</v>
      </c>
      <c r="F2426" s="1" t="n">
        <v>0.898830679979577</v>
      </c>
      <c r="G2426" s="1" t="n">
        <v>0.915327346156222</v>
      </c>
      <c r="H2426" s="1" t="n">
        <v>1.07668058225725</v>
      </c>
      <c r="I2426" s="2" t="n">
        <f aca="false">(B2426*0.3727)+(C2426*0.0136)+(D2426*0.0046)+(E2426*0.0194)+(F2426*0.0211)+(G2426*0.0084)+(H2426*0.041)+(1*0.5192)</f>
        <v>0.996011272454235</v>
      </c>
    </row>
    <row r="2427" customFormat="false" ht="12.75" hidden="false" customHeight="false" outlineLevel="0" collapsed="false">
      <c r="A2427" s="7" t="s">
        <v>2434</v>
      </c>
      <c r="B2427" s="1" t="n">
        <v>1.08606115177697</v>
      </c>
      <c r="C2427" s="1" t="n">
        <v>1.11009654666879</v>
      </c>
      <c r="D2427" s="1" t="n">
        <v>1.00716006985191</v>
      </c>
      <c r="E2427" s="1" t="n">
        <v>0.979202320235848</v>
      </c>
      <c r="F2427" s="1" t="n">
        <v>0.891093141209098</v>
      </c>
      <c r="G2427" s="1" t="n">
        <v>0.758241758241758</v>
      </c>
      <c r="H2427" s="1" t="n">
        <v>0.94968111514496</v>
      </c>
      <c r="I2427" s="2" t="n">
        <f aca="false">(B2427*0.3727)+(C2427*0.0136)+(D2427*0.0046)+(E2427*0.0194)+(F2427*0.0211)+(G2427*0.0084)+(H2427*0.041)+(1*0.5192)</f>
        <v>1.02680998740555</v>
      </c>
    </row>
    <row r="2428" customFormat="false" ht="12.75" hidden="false" customHeight="false" outlineLevel="0" collapsed="false">
      <c r="A2428" s="7" t="s">
        <v>2435</v>
      </c>
      <c r="B2428" s="1" t="n">
        <v>0.931925726280732</v>
      </c>
      <c r="C2428" s="1" t="n">
        <v>0.875218451396355</v>
      </c>
      <c r="D2428" s="1" t="n">
        <v>0.960258722124362</v>
      </c>
      <c r="E2428" s="1" t="n">
        <v>0.986979180907903</v>
      </c>
      <c r="F2428" s="1" t="n">
        <v>0.821496479564769</v>
      </c>
      <c r="G2428" s="1" t="n">
        <v>1.21133464500075</v>
      </c>
      <c r="H2428" s="1" t="n">
        <v>1.02508053516352</v>
      </c>
      <c r="I2428" s="2" t="n">
        <f aca="false">(B2428*0.3727)+(C2428*0.0136)+(D2428*0.0046)+(E2428*0.0194)+(F2428*0.0211)+(G2428*0.0084)+(H2428*0.041)+(1*0.5192)</f>
        <v>0.971533364033732</v>
      </c>
    </row>
    <row r="2429" customFormat="false" ht="12.75" hidden="false" customHeight="false" outlineLevel="0" collapsed="false">
      <c r="A2429" s="7" t="s">
        <v>2436</v>
      </c>
      <c r="B2429" s="1" t="n">
        <v>1.1311679105529</v>
      </c>
      <c r="C2429" s="1" t="n">
        <v>0.933741915300216</v>
      </c>
      <c r="D2429" s="1" t="n">
        <v>1.11852227283093</v>
      </c>
      <c r="E2429" s="1" t="n">
        <v>0.976116303219107</v>
      </c>
      <c r="F2429" s="1" t="n">
        <v>1.11417960241401</v>
      </c>
      <c r="G2429" s="1" t="n">
        <v>0.758241758241758</v>
      </c>
      <c r="H2429" s="1" t="n">
        <v>0.961413132149602</v>
      </c>
      <c r="I2429" s="2" t="n">
        <f aca="false">(B2429*0.3727)+(C2429*0.0136)+(D2429*0.0046)+(E2429*0.0194)+(F2429*0.0211)+(G2429*0.0084)+(H2429*0.041)+(1*0.5192)</f>
        <v>1.04686338784692</v>
      </c>
    </row>
    <row r="2430" customFormat="false" ht="12.75" hidden="false" customHeight="false" outlineLevel="0" collapsed="false">
      <c r="A2430" s="7" t="s">
        <v>2437</v>
      </c>
      <c r="B2430" s="1" t="n">
        <v>1.0600109126768</v>
      </c>
      <c r="C2430" s="1" t="n">
        <v>1.34746477366007</v>
      </c>
      <c r="D2430" s="1" t="n">
        <v>1</v>
      </c>
      <c r="E2430" s="1" t="n">
        <v>0.976116303219107</v>
      </c>
      <c r="F2430" s="1" t="n">
        <v>0.883764020632855</v>
      </c>
      <c r="G2430" s="1" t="n">
        <v>0.881187346139044</v>
      </c>
      <c r="H2430" s="1" t="n">
        <v>0.962641274984857</v>
      </c>
      <c r="I2430" s="2" t="n">
        <f aca="false">(B2430*0.3727)+(C2430*0.0136)+(D2430*0.0046)+(E2430*0.0194)+(F2430*0.0211)+(G2430*0.0084)+(H2430*0.041)+(1*0.5192)</f>
        <v>1.02164593117617</v>
      </c>
    </row>
    <row r="2431" customFormat="false" ht="12.75" hidden="false" customHeight="false" outlineLevel="0" collapsed="false">
      <c r="A2431" s="7" t="s">
        <v>2438</v>
      </c>
      <c r="B2431" s="1" t="n">
        <v>1.00010079995658</v>
      </c>
      <c r="C2431" s="1" t="n">
        <v>0.984018876868718</v>
      </c>
      <c r="D2431" s="1" t="n">
        <v>0.904761904761905</v>
      </c>
      <c r="E2431" s="1" t="n">
        <v>0.976116303219107</v>
      </c>
      <c r="F2431" s="1" t="n">
        <v>0.997516627810521</v>
      </c>
      <c r="G2431" s="1" t="n">
        <v>0.900292659133404</v>
      </c>
      <c r="H2431" s="1" t="n">
        <v>0.924167773610585</v>
      </c>
      <c r="I2431" s="2" t="n">
        <f aca="false">(B2431*0.3727)+(C2431*0.0136)+(D2431*0.0046)+(E2431*0.0194)+(F2431*0.0211)+(G2431*0.0084)+(H2431*0.041)+(1*0.5192)</f>
        <v>0.994919723815146</v>
      </c>
    </row>
    <row r="2432" customFormat="false" ht="12.75" hidden="false" customHeight="false" outlineLevel="0" collapsed="false">
      <c r="A2432" s="7" t="s">
        <v>2439</v>
      </c>
      <c r="B2432" s="1" t="n">
        <v>1.01170313970469</v>
      </c>
      <c r="C2432" s="1" t="n">
        <v>1.07614118842725</v>
      </c>
      <c r="D2432" s="1" t="n">
        <v>1.27064958881979</v>
      </c>
      <c r="E2432" s="1" t="n">
        <v>0.997204020994265</v>
      </c>
      <c r="F2432" s="1" t="n">
        <v>1.0773481545366</v>
      </c>
      <c r="G2432" s="1" t="n">
        <v>0.884760032058495</v>
      </c>
      <c r="H2432" s="1" t="n">
        <v>0.917094724467724</v>
      </c>
      <c r="I2432" s="2" t="n">
        <f aca="false">(B2432*0.3727)+(C2432*0.0136)+(D2432*0.0046)+(E2432*0.0194)+(F2432*0.0211)+(G2432*0.0084)+(H2432*0.041)+(1*0.5192)</f>
        <v>1.0038529404796</v>
      </c>
    </row>
    <row r="2433" customFormat="false" ht="12.75" hidden="false" customHeight="false" outlineLevel="0" collapsed="false">
      <c r="A2433" s="7" t="s">
        <v>2440</v>
      </c>
      <c r="B2433" s="1" t="n">
        <v>1.06833189592904</v>
      </c>
      <c r="C2433" s="1" t="n">
        <v>0.811151079136691</v>
      </c>
      <c r="D2433" s="1" t="n">
        <v>1.03796885289784</v>
      </c>
      <c r="E2433" s="1" t="n">
        <v>1.05134214207221</v>
      </c>
      <c r="F2433" s="1" t="n">
        <v>0.766891322628676</v>
      </c>
      <c r="G2433" s="1" t="n">
        <v>0.758241758241758</v>
      </c>
      <c r="H2433" s="1" t="n">
        <v>0.990871033671831</v>
      </c>
      <c r="I2433" s="2" t="n">
        <f aca="false">(B2433*0.3727)+(C2433*0.0136)+(D2433*0.0046)+(E2433*0.0194)+(F2433*0.0211)+(G2433*0.0084)+(H2433*0.041)+(1*0.5192)</f>
        <v>1.01674599662578</v>
      </c>
    </row>
    <row r="2434" customFormat="false" ht="12.75" hidden="false" customHeight="false" outlineLevel="0" collapsed="false">
      <c r="A2434" s="7" t="s">
        <v>2441</v>
      </c>
      <c r="B2434" s="1" t="n">
        <v>0.991843732291492</v>
      </c>
      <c r="C2434" s="1" t="n">
        <v>0.915132833267018</v>
      </c>
      <c r="D2434" s="1" t="n">
        <v>1.02687445190133</v>
      </c>
      <c r="E2434" s="1" t="n">
        <v>0.979338425085241</v>
      </c>
      <c r="F2434" s="1" t="n">
        <v>0.973272994741399</v>
      </c>
      <c r="G2434" s="1" t="n">
        <v>0.758241758241758</v>
      </c>
      <c r="H2434" s="1" t="n">
        <v>1.20402684563758</v>
      </c>
      <c r="I2434" s="2" t="n">
        <f aca="false">(B2434*0.3727)+(C2434*0.0136)+(D2434*0.0046)+(E2434*0.0194)+(F2434*0.0211)+(G2434*0.0084)+(H2434*0.041)+(1*0.5192)</f>
        <v>1.00129914511229</v>
      </c>
    </row>
    <row r="2435" customFormat="false" ht="12.75" hidden="false" customHeight="false" outlineLevel="0" collapsed="false">
      <c r="A2435" s="7" t="s">
        <v>2442</v>
      </c>
      <c r="B2435" s="1" t="n">
        <v>1.0800335743832</v>
      </c>
      <c r="C2435" s="1" t="n">
        <v>1.05935787982358</v>
      </c>
      <c r="D2435" s="1" t="n">
        <v>0.969859759743529</v>
      </c>
      <c r="E2435" s="1" t="n">
        <v>0.976116303219107</v>
      </c>
      <c r="F2435" s="1" t="n">
        <v>0.731923305728931</v>
      </c>
      <c r="G2435" s="1" t="n">
        <v>0.758241758241758</v>
      </c>
      <c r="H2435" s="1" t="n">
        <v>0.969420831774851</v>
      </c>
      <c r="I2435" s="2" t="n">
        <f aca="false">(B2435*0.3727)+(C2435*0.0136)+(D2435*0.0046)+(E2435*0.0194)+(F2435*0.0211)+(G2435*0.0084)+(H2435*0.041)+(1*0.5192)</f>
        <v>1.02109285813837</v>
      </c>
    </row>
    <row r="2436" customFormat="false" ht="12.75" hidden="false" customHeight="false" outlineLevel="0" collapsed="false">
      <c r="A2436" s="7" t="s">
        <v>2443</v>
      </c>
      <c r="B2436" s="1" t="n">
        <v>1.02824490930345</v>
      </c>
      <c r="C2436" s="1" t="n">
        <v>0.964091694301063</v>
      </c>
      <c r="D2436" s="1" t="n">
        <v>1.00088576677043</v>
      </c>
      <c r="E2436" s="1" t="n">
        <v>0.976116303219107</v>
      </c>
      <c r="F2436" s="1" t="n">
        <v>0.983676759546721</v>
      </c>
      <c r="G2436" s="1" t="n">
        <v>0.975594953560568</v>
      </c>
      <c r="H2436" s="1" t="n">
        <v>1.13961921519494</v>
      </c>
      <c r="I2436" s="2" t="n">
        <f aca="false">(B2436*0.3727)+(C2436*0.0136)+(D2436*0.0046)+(E2436*0.0194)+(F2436*0.0211)+(G2436*0.0084)+(H2436*0.041)+(1*0.5192)</f>
        <v>1.01475422060882</v>
      </c>
    </row>
    <row r="2437" customFormat="false" ht="12.75" hidden="false" customHeight="false" outlineLevel="0" collapsed="false">
      <c r="A2437" s="7" t="s">
        <v>2444</v>
      </c>
      <c r="B2437" s="1" t="n">
        <v>1.05571347656296</v>
      </c>
      <c r="C2437" s="1" t="n">
        <v>0.877271060778882</v>
      </c>
      <c r="D2437" s="1" t="n">
        <v>0.904761904761905</v>
      </c>
      <c r="E2437" s="1" t="n">
        <v>1.01360293036463</v>
      </c>
      <c r="F2437" s="1" t="n">
        <v>0.905857058018911</v>
      </c>
      <c r="G2437" s="1" t="n">
        <v>0.758241758241758</v>
      </c>
      <c r="H2437" s="1" t="n">
        <v>0.945153168765168</v>
      </c>
      <c r="I2437" s="2" t="n">
        <f aca="false">(B2437*0.3727)+(C2437*0.0136)+(D2437*0.0046)+(E2437*0.0194)+(F2437*0.0211)+(G2437*0.0084)+(H2437*0.041)+(1*0.5192)</f>
        <v>1.01265519536539</v>
      </c>
    </row>
    <row r="2438" customFormat="false" ht="12.75" hidden="false" customHeight="false" outlineLevel="0" collapsed="false">
      <c r="A2438" s="7" t="s">
        <v>2445</v>
      </c>
      <c r="B2438" s="1" t="n">
        <v>0.999917628332857</v>
      </c>
      <c r="C2438" s="1" t="n">
        <v>1</v>
      </c>
      <c r="D2438" s="1" t="n">
        <v>1</v>
      </c>
      <c r="E2438" s="1" t="n">
        <v>1</v>
      </c>
      <c r="F2438" s="1" t="n">
        <v>0.666281087333719</v>
      </c>
      <c r="G2438" s="1" t="n">
        <v>1</v>
      </c>
      <c r="H2438" s="1" t="n">
        <v>1.20402684563758</v>
      </c>
      <c r="I2438" s="2" t="n">
        <f aca="false">(B2438*0.3727)+(C2438*0.0136)+(D2438*0.0046)+(E2438*0.0194)+(F2438*0.0211)+(G2438*0.0084)+(H2438*0.041)+(1*0.5192)</f>
        <v>1.00129293169354</v>
      </c>
    </row>
    <row r="2439" customFormat="false" ht="12.75" hidden="false" customHeight="false" outlineLevel="0" collapsed="false">
      <c r="A2439" s="7" t="s">
        <v>2446</v>
      </c>
      <c r="B2439" s="1" t="n">
        <v>1</v>
      </c>
      <c r="C2439" s="1" t="n">
        <v>1</v>
      </c>
      <c r="D2439" s="1" t="n">
        <v>1</v>
      </c>
      <c r="E2439" s="1" t="n">
        <v>1</v>
      </c>
      <c r="F2439" s="1" t="n">
        <v>1</v>
      </c>
      <c r="G2439" s="1" t="n">
        <v>1</v>
      </c>
      <c r="H2439" s="1" t="n">
        <v>1</v>
      </c>
      <c r="I2439" s="2" t="n">
        <f aca="false">(B2439*0.3727)+(C2439*0.0136)+(D2439*0.0046)+(E2439*0.0194)+(F2439*0.0211)+(G2439*0.0084)+(H2439*0.041)+(1*0.5192)</f>
        <v>1</v>
      </c>
    </row>
    <row r="2440" customFormat="false" ht="12.75" hidden="false" customHeight="false" outlineLevel="0" collapsed="false">
      <c r="A2440" s="7" t="s">
        <v>2447</v>
      </c>
      <c r="B2440" s="1" t="n">
        <v>0.978347596733202</v>
      </c>
      <c r="C2440" s="1" t="n">
        <v>1.02533829448385</v>
      </c>
      <c r="D2440" s="1" t="n">
        <v>1.23367803383912</v>
      </c>
      <c r="E2440" s="1" t="n">
        <v>0.986489258836017</v>
      </c>
      <c r="F2440" s="1" t="n">
        <v>0.969295177249367</v>
      </c>
      <c r="G2440" s="1" t="n">
        <v>0.85149570726615</v>
      </c>
      <c r="H2440" s="1" t="n">
        <v>1.00580841581504</v>
      </c>
      <c r="I2440" s="2" t="n">
        <f aca="false">(B2440*0.3727)+(C2440*0.0136)+(D2440*0.0046)+(E2440*0.0194)+(F2440*0.0211)+(G2440*0.0084)+(H2440*0.041)+(1*0.5192)</f>
        <v>0.991430397913937</v>
      </c>
    </row>
    <row r="2441" customFormat="false" ht="12.75" hidden="false" customHeight="false" outlineLevel="0" collapsed="false">
      <c r="A2441" s="7" t="s">
        <v>2448</v>
      </c>
      <c r="B2441" s="1" t="n">
        <v>1.07094553084835</v>
      </c>
      <c r="C2441" s="1" t="n">
        <v>0.964629429909723</v>
      </c>
      <c r="D2441" s="1" t="n">
        <v>0.950499520173915</v>
      </c>
      <c r="E2441" s="1" t="n">
        <v>1.0878319591577</v>
      </c>
      <c r="F2441" s="1" t="n">
        <v>0.916065729348439</v>
      </c>
      <c r="G2441" s="1" t="n">
        <v>0.944946782077577</v>
      </c>
      <c r="H2441" s="1" t="n">
        <v>0.972242434443456</v>
      </c>
      <c r="I2441" s="2" t="n">
        <f aca="false">(B2441*0.3727)+(C2441*0.0136)+(D2441*0.0046)+(E2441*0.0194)+(F2441*0.0211)+(G2441*0.0084)+(H2441*0.041)+(1*0.5192)</f>
        <v>1.0240650770653</v>
      </c>
    </row>
    <row r="2442" customFormat="false" ht="12.75" hidden="false" customHeight="false" outlineLevel="0" collapsed="false">
      <c r="A2442" s="7" t="s">
        <v>2449</v>
      </c>
      <c r="B2442" s="1" t="n">
        <v>1.07105963560974</v>
      </c>
      <c r="C2442" s="1" t="n">
        <v>0.957863490533985</v>
      </c>
      <c r="D2442" s="1" t="n">
        <v>0.969692314751274</v>
      </c>
      <c r="E2442" s="1" t="n">
        <v>0.976116303219107</v>
      </c>
      <c r="F2442" s="1" t="n">
        <v>0.980413576448505</v>
      </c>
      <c r="G2442" s="1" t="n">
        <v>1.14282905635409</v>
      </c>
      <c r="H2442" s="1" t="n">
        <v>0.916776800165194</v>
      </c>
      <c r="I2442" s="2" t="n">
        <f aca="false">(B2442*0.3727)+(C2442*0.0136)+(D2442*0.0046)+(E2442*0.0194)+(F2442*0.0211)+(G2442*0.0084)+(H2442*0.041)+(1*0.5192)</f>
        <v>1.02268244993653</v>
      </c>
    </row>
    <row r="2443" customFormat="false" ht="12.75" hidden="false" customHeight="false" outlineLevel="0" collapsed="false">
      <c r="A2443" s="7" t="s">
        <v>2450</v>
      </c>
      <c r="B2443" s="1" t="n">
        <v>1.02958504080092</v>
      </c>
      <c r="C2443" s="1" t="n">
        <v>0.811151079136691</v>
      </c>
      <c r="D2443" s="1" t="n">
        <v>0.904761904761905</v>
      </c>
      <c r="E2443" s="1" t="n">
        <v>0.976116303219107</v>
      </c>
      <c r="F2443" s="1" t="n">
        <v>0.666281087333719</v>
      </c>
      <c r="G2443" s="1" t="n">
        <v>0.758241758241758</v>
      </c>
      <c r="H2443" s="1" t="n">
        <v>0.864995178399229</v>
      </c>
      <c r="I2443" s="2" t="n">
        <f aca="false">(B2443*0.3727)+(C2443*0.0136)+(D2443*0.0046)+(E2443*0.0194)+(F2443*0.0211)+(G2443*0.0084)+(H2443*0.041)+(1*0.5192)</f>
        <v>0.992949124453456</v>
      </c>
    </row>
    <row r="2444" customFormat="false" ht="12.75" hidden="false" customHeight="false" outlineLevel="0" collapsed="false">
      <c r="A2444" s="7" t="s">
        <v>2451</v>
      </c>
      <c r="B2444" s="1" t="n">
        <v>0.976949610824964</v>
      </c>
      <c r="C2444" s="1" t="n">
        <v>0.956298994420488</v>
      </c>
      <c r="D2444" s="1" t="n">
        <v>1.04084883501174</v>
      </c>
      <c r="E2444" s="1" t="n">
        <v>0.996481990810679</v>
      </c>
      <c r="F2444" s="1" t="n">
        <v>1.11392994828707</v>
      </c>
      <c r="G2444" s="1" t="n">
        <v>1.24033408215281</v>
      </c>
      <c r="H2444" s="1" t="n">
        <v>1.09465158197676</v>
      </c>
      <c r="I2444" s="2" t="n">
        <f aca="false">(B2444*0.3727)+(C2444*0.0136)+(D2444*0.0046)+(E2444*0.0194)+(F2444*0.0211)+(G2444*0.0084)+(H2444*0.041)+(1*0.5192)</f>
        <v>0.999237884601352</v>
      </c>
    </row>
    <row r="2445" customFormat="false" ht="12.75" hidden="false" customHeight="false" outlineLevel="0" collapsed="false">
      <c r="A2445" s="7" t="s">
        <v>2452</v>
      </c>
      <c r="B2445" s="1" t="n">
        <v>1.13861961092951</v>
      </c>
      <c r="C2445" s="1" t="n">
        <v>0.940371416082884</v>
      </c>
      <c r="D2445" s="1" t="n">
        <v>0.904761904761905</v>
      </c>
      <c r="E2445" s="1" t="n">
        <v>0.976116303219107</v>
      </c>
      <c r="F2445" s="1" t="n">
        <v>1.11617276952726</v>
      </c>
      <c r="G2445" s="1" t="n">
        <v>0.874906676718425</v>
      </c>
      <c r="H2445" s="1" t="n">
        <v>1.12669927868435</v>
      </c>
      <c r="I2445" s="2" t="n">
        <f aca="false">(B2445*0.3727)+(C2445*0.0136)+(D2445*0.0046)+(E2445*0.0194)+(F2445*0.0211)+(G2445*0.0084)+(H2445*0.041)+(1*0.5192)</f>
        <v>1.05654627324403</v>
      </c>
    </row>
    <row r="2446" customFormat="false" ht="12.75" hidden="false" customHeight="false" outlineLevel="0" collapsed="false">
      <c r="A2446" s="7" t="s">
        <v>2453</v>
      </c>
      <c r="B2446" s="1" t="n">
        <v>0.999544189061418</v>
      </c>
      <c r="C2446" s="1" t="n">
        <v>0.859728766335959</v>
      </c>
      <c r="D2446" s="1" t="n">
        <v>0.904761904761905</v>
      </c>
      <c r="E2446" s="1" t="n">
        <v>0.976116303219107</v>
      </c>
      <c r="F2446" s="1" t="n">
        <v>0.848514608396759</v>
      </c>
      <c r="G2446" s="1" t="n">
        <v>0.824996666410755</v>
      </c>
      <c r="H2446" s="1" t="n">
        <v>0.886476712757507</v>
      </c>
      <c r="I2446" s="2" t="n">
        <f aca="false">(B2446*0.3727)+(C2446*0.0136)+(D2446*0.0046)+(E2446*0.0194)+(F2446*0.0211)+(G2446*0.0084)+(H2446*0.041)+(1*0.5192)</f>
        <v>0.987700166987795</v>
      </c>
    </row>
    <row r="2447" customFormat="false" ht="12.75" hidden="false" customHeight="false" outlineLevel="0" collapsed="false">
      <c r="A2447" s="7" t="s">
        <v>2454</v>
      </c>
      <c r="B2447" s="1" t="n">
        <v>1.08555675784664</v>
      </c>
      <c r="C2447" s="1" t="n">
        <v>1.0622134317653</v>
      </c>
      <c r="D2447" s="1" t="n">
        <v>1.09412764999719</v>
      </c>
      <c r="E2447" s="1" t="n">
        <v>0.976116303219107</v>
      </c>
      <c r="F2447" s="1" t="n">
        <v>0.861054586403778</v>
      </c>
      <c r="G2447" s="1" t="n">
        <v>0.758241758241758</v>
      </c>
      <c r="H2447" s="1" t="n">
        <v>0.864995178399229</v>
      </c>
      <c r="I2447" s="2" t="n">
        <f aca="false">(B2447*0.3727)+(C2447*0.0136)+(D2447*0.0046)+(E2447*0.0194)+(F2447*0.0211)+(G2447*0.0084)+(H2447*0.041)+(1*0.5192)</f>
        <v>1.02220503465061</v>
      </c>
    </row>
    <row r="2448" customFormat="false" ht="12.75" hidden="false" customHeight="false" outlineLevel="0" collapsed="false">
      <c r="A2448" s="7" t="s">
        <v>2455</v>
      </c>
      <c r="B2448" s="1" t="n">
        <v>1.0837662603466</v>
      </c>
      <c r="C2448" s="1" t="n">
        <v>0.857122143408946</v>
      </c>
      <c r="D2448" s="1" t="n">
        <v>0.935699802807954</v>
      </c>
      <c r="E2448" s="1" t="n">
        <v>1</v>
      </c>
      <c r="F2448" s="1" t="n">
        <v>0.884795761216726</v>
      </c>
      <c r="G2448" s="1" t="n">
        <v>1.16541600926287</v>
      </c>
      <c r="H2448" s="1" t="n">
        <v>1.0188692595614</v>
      </c>
      <c r="I2448" s="2" t="n">
        <f aca="false">(B2448*0.3727)+(C2448*0.0136)+(D2448*0.0046)+(E2448*0.0194)+(F2448*0.0211)+(G2448*0.0084)+(H2448*0.041)+(1*0.5192)</f>
        <v>1.02871309015596</v>
      </c>
    </row>
    <row r="2449" customFormat="false" ht="12.75" hidden="false" customHeight="false" outlineLevel="0" collapsed="false">
      <c r="A2449" s="7" t="s">
        <v>2456</v>
      </c>
      <c r="B2449" s="1" t="n">
        <v>0.984268086341941</v>
      </c>
      <c r="C2449" s="1" t="n">
        <v>1.06723173813972</v>
      </c>
      <c r="D2449" s="1" t="n">
        <v>1</v>
      </c>
      <c r="E2449" s="1" t="n">
        <v>1.00990697052664</v>
      </c>
      <c r="F2449" s="1" t="n">
        <v>0.876765708718948</v>
      </c>
      <c r="G2449" s="1" t="n">
        <v>1.04820405663436</v>
      </c>
      <c r="H2449" s="1" t="n">
        <v>0.953914694704928</v>
      </c>
      <c r="I2449" s="2" t="n">
        <f aca="false">(B2449*0.3727)+(C2449*0.0136)+(D2449*0.0046)+(E2449*0.0194)+(F2449*0.0211)+(G2449*0.0084)+(H2449*0.041)+(1*0.5192)</f>
        <v>0.991158435659159</v>
      </c>
    </row>
    <row r="2450" customFormat="false" ht="12.75" hidden="false" customHeight="false" outlineLevel="0" collapsed="false">
      <c r="A2450" s="7" t="s">
        <v>2457</v>
      </c>
      <c r="B2450" s="1" t="n">
        <v>1.02526617598539</v>
      </c>
      <c r="C2450" s="1" t="n">
        <v>1.15242614477423</v>
      </c>
      <c r="D2450" s="1" t="n">
        <v>0.904761904761905</v>
      </c>
      <c r="E2450" s="1" t="n">
        <v>1.02650939551887</v>
      </c>
      <c r="F2450" s="1" t="n">
        <v>0.988237380937696</v>
      </c>
      <c r="G2450" s="1" t="n">
        <v>1.126666824632</v>
      </c>
      <c r="H2450" s="1" t="n">
        <v>0.93387177875065</v>
      </c>
      <c r="I2450" s="2" t="n">
        <f aca="false">(B2450*0.3727)+(C2450*0.0136)+(D2450*0.0046)+(E2450*0.0194)+(F2450*0.0211)+(G2450*0.0084)+(H2450*0.041)+(1*0.5192)</f>
        <v>1.00967043938712</v>
      </c>
    </row>
    <row r="2451" customFormat="false" ht="12.75" hidden="false" customHeight="false" outlineLevel="0" collapsed="false">
      <c r="A2451" s="7" t="s">
        <v>2458</v>
      </c>
      <c r="B2451" s="1" t="n">
        <v>0.971472307597475</v>
      </c>
      <c r="C2451" s="1" t="n">
        <v>0.811151079136691</v>
      </c>
      <c r="D2451" s="1" t="n">
        <v>1</v>
      </c>
      <c r="E2451" s="1" t="n">
        <v>0.992206392638069</v>
      </c>
      <c r="F2451" s="1" t="n">
        <v>0.983734144384726</v>
      </c>
      <c r="G2451" s="1" t="n">
        <v>0.758241758241758</v>
      </c>
      <c r="H2451" s="1" t="n">
        <v>1.00800033772694</v>
      </c>
      <c r="I2451" s="2" t="n">
        <f aca="false">(B2451*0.3727)+(C2451*0.0136)+(D2451*0.0046)+(E2451*0.0194)+(F2451*0.0211)+(G2451*0.0084)+(H2451*0.041)+(1*0.5192)</f>
        <v>0.98460222279757</v>
      </c>
    </row>
    <row r="2452" customFormat="false" ht="12.75" hidden="false" customHeight="false" outlineLevel="0" collapsed="false">
      <c r="A2452" s="7" t="s">
        <v>2459</v>
      </c>
      <c r="B2452" s="1" t="n">
        <v>0.985319008007246</v>
      </c>
      <c r="C2452" s="1" t="n">
        <v>1.14110377562977</v>
      </c>
      <c r="D2452" s="1" t="n">
        <v>0.904761904761905</v>
      </c>
      <c r="E2452" s="1" t="n">
        <v>0.976116303219107</v>
      </c>
      <c r="F2452" s="1" t="n">
        <v>0.93268634675039</v>
      </c>
      <c r="G2452" s="1" t="n">
        <v>0.871161178969507</v>
      </c>
      <c r="H2452" s="1" t="n">
        <v>1.04433539228824</v>
      </c>
      <c r="I2452" s="2" t="n">
        <f aca="false">(B2452*0.3727)+(C2452*0.0136)+(D2452*0.0046)+(E2452*0.0194)+(F2452*0.0211)+(G2452*0.0084)+(H2452*0.041)+(1*0.5192)</f>
        <v>0.994861153580816</v>
      </c>
    </row>
    <row r="2453" customFormat="false" ht="12.75" hidden="false" customHeight="false" outlineLevel="0" collapsed="false">
      <c r="A2453" s="7" t="s">
        <v>2460</v>
      </c>
      <c r="B2453" s="1" t="n">
        <v>0.989856985980431</v>
      </c>
      <c r="C2453" s="1" t="n">
        <v>0.900415409164391</v>
      </c>
      <c r="D2453" s="1" t="n">
        <v>0.919413468864853</v>
      </c>
      <c r="E2453" s="1" t="n">
        <v>0.989640039139608</v>
      </c>
      <c r="F2453" s="1" t="n">
        <v>1.01488849115552</v>
      </c>
      <c r="G2453" s="1" t="n">
        <v>0.858903640376386</v>
      </c>
      <c r="H2453" s="1" t="n">
        <v>0.964272760889889</v>
      </c>
      <c r="I2453" s="2" t="n">
        <f aca="false">(B2453*0.3727)+(C2453*0.0136)+(D2453*0.0046)+(E2453*0.0194)+(F2453*0.0211)+(G2453*0.0084)+(H2453*0.041)+(1*0.5192)</f>
        <v>0.991957787894657</v>
      </c>
    </row>
    <row r="2454" customFormat="false" ht="12.75" hidden="false" customHeight="false" outlineLevel="0" collapsed="false">
      <c r="A2454" s="7" t="s">
        <v>2461</v>
      </c>
      <c r="B2454" s="1" t="n">
        <v>1.10750161434228</v>
      </c>
      <c r="C2454" s="1" t="n">
        <v>0.948585833796467</v>
      </c>
      <c r="D2454" s="1" t="n">
        <v>0.904761904761905</v>
      </c>
      <c r="E2454" s="1" t="n">
        <v>0.976116303219107</v>
      </c>
      <c r="F2454" s="1" t="n">
        <v>0.821487142052046</v>
      </c>
      <c r="G2454" s="1" t="n">
        <v>0.804258028096837</v>
      </c>
      <c r="H2454" s="1" t="n">
        <v>0.901365474779105</v>
      </c>
      <c r="I2454" s="2" t="n">
        <f aca="false">(B2454*0.3727)+(C2454*0.0136)+(D2454*0.0046)+(E2454*0.0194)+(F2454*0.0211)+(G2454*0.0084)+(H2454*0.041)+(1*0.5192)</f>
        <v>1.02901031064861</v>
      </c>
    </row>
    <row r="2455" customFormat="false" ht="12.75" hidden="false" customHeight="false" outlineLevel="0" collapsed="false">
      <c r="A2455" s="7" t="s">
        <v>2462</v>
      </c>
      <c r="B2455" s="1" t="n">
        <v>0.932494102527988</v>
      </c>
      <c r="C2455" s="1" t="n">
        <v>0.960527132263532</v>
      </c>
      <c r="D2455" s="1" t="n">
        <v>0.935000581390839</v>
      </c>
      <c r="E2455" s="1" t="n">
        <v>0.976116303219107</v>
      </c>
      <c r="F2455" s="1" t="n">
        <v>0.968263073183203</v>
      </c>
      <c r="G2455" s="1" t="n">
        <v>0.758241758241758</v>
      </c>
      <c r="H2455" s="1" t="n">
        <v>0.886883792626915</v>
      </c>
      <c r="I2455" s="2" t="n">
        <f aca="false">(B2455*0.3727)+(C2455*0.0136)+(D2455*0.0046)+(E2455*0.0194)+(F2455*0.0211)+(G2455*0.0084)+(H2455*0.041)+(1*0.5192)</f>
        <v>0.966203197078914</v>
      </c>
    </row>
    <row r="2456" customFormat="false" ht="12.75" hidden="false" customHeight="false" outlineLevel="0" collapsed="false">
      <c r="A2456" s="7" t="s">
        <v>2463</v>
      </c>
      <c r="B2456" s="1" t="n">
        <v>1</v>
      </c>
      <c r="C2456" s="1" t="n">
        <v>1</v>
      </c>
      <c r="D2456" s="1" t="n">
        <v>1</v>
      </c>
      <c r="E2456" s="1" t="n">
        <v>1</v>
      </c>
      <c r="F2456" s="1" t="n">
        <v>1</v>
      </c>
      <c r="G2456" s="1" t="n">
        <v>1</v>
      </c>
      <c r="H2456" s="1" t="n">
        <v>1</v>
      </c>
      <c r="I2456" s="2" t="n">
        <f aca="false">(B2456*0.3727)+(C2456*0.0136)+(D2456*0.0046)+(E2456*0.0194)+(F2456*0.0211)+(G2456*0.0084)+(H2456*0.041)+(1*0.5192)</f>
        <v>1</v>
      </c>
    </row>
    <row r="2457" customFormat="false" ht="12.75" hidden="false" customHeight="false" outlineLevel="0" collapsed="false">
      <c r="A2457" s="7" t="s">
        <v>2464</v>
      </c>
      <c r="B2457" s="1" t="n">
        <v>0.983892242127641</v>
      </c>
      <c r="C2457" s="1" t="n">
        <v>1.02214559242475</v>
      </c>
      <c r="D2457" s="1" t="n">
        <v>0.904761904761905</v>
      </c>
      <c r="E2457" s="1" t="n">
        <v>0.991156207788275</v>
      </c>
      <c r="F2457" s="1" t="n">
        <v>0.880397647702071</v>
      </c>
      <c r="G2457" s="1" t="n">
        <v>0.758241758241758</v>
      </c>
      <c r="H2457" s="1" t="n">
        <v>0.960370874746366</v>
      </c>
      <c r="I2457" s="2" t="n">
        <f aca="false">(B2457*0.3727)+(C2457*0.0136)+(D2457*0.0046)+(E2457*0.0194)+(F2457*0.0211)+(G2457*0.0084)+(H2457*0.041)+(1*0.5192)</f>
        <v>0.987508980891291</v>
      </c>
    </row>
    <row r="2458" customFormat="false" ht="12.75" hidden="false" customHeight="false" outlineLevel="0" collapsed="false">
      <c r="A2458" s="7" t="s">
        <v>2465</v>
      </c>
      <c r="B2458" s="1" t="n">
        <v>1.10948133440277</v>
      </c>
      <c r="C2458" s="1" t="n">
        <v>0.854785914883169</v>
      </c>
      <c r="D2458" s="1" t="n">
        <v>0.965653306280512</v>
      </c>
      <c r="E2458" s="1" t="n">
        <v>0.976116303219107</v>
      </c>
      <c r="F2458" s="1" t="n">
        <v>0.782167366346153</v>
      </c>
      <c r="G2458" s="1" t="n">
        <v>0.84718656622196</v>
      </c>
      <c r="H2458" s="1" t="n">
        <v>0.92666405809546</v>
      </c>
      <c r="I2458" s="2" t="n">
        <f aca="false">(B2458*0.3727)+(C2458*0.0136)+(D2458*0.0046)+(E2458*0.0194)+(F2458*0.0211)+(G2458*0.0084)+(H2458*0.041)+(1*0.5192)</f>
        <v>1.02932076823375</v>
      </c>
    </row>
    <row r="2459" customFormat="false" ht="12.75" hidden="false" customHeight="false" outlineLevel="0" collapsed="false">
      <c r="A2459" s="7" t="s">
        <v>2466</v>
      </c>
      <c r="B2459" s="1" t="n">
        <v>1.52283397852313</v>
      </c>
      <c r="C2459" s="1" t="n">
        <v>0.894546653075274</v>
      </c>
      <c r="D2459" s="1" t="n">
        <v>0.904761904761905</v>
      </c>
      <c r="E2459" s="1" t="n">
        <v>0.976116303219107</v>
      </c>
      <c r="F2459" s="1" t="n">
        <v>0.941493697530898</v>
      </c>
      <c r="G2459" s="1" t="n">
        <v>0.758241758241758</v>
      </c>
      <c r="H2459" s="1" t="n">
        <v>0.982978643615212</v>
      </c>
      <c r="I2459" s="2" t="n">
        <f aca="false">(B2459*0.3727)+(C2459*0.0136)+(D2459*0.0046)+(E2459*0.0194)+(F2459*0.0211)+(G2459*0.0084)+(H2459*0.041)+(1*0.5192)</f>
        <v>1.18856149149711</v>
      </c>
    </row>
    <row r="2460" customFormat="false" ht="12.75" hidden="false" customHeight="false" outlineLevel="0" collapsed="false">
      <c r="A2460" s="7" t="s">
        <v>2467</v>
      </c>
      <c r="B2460" s="1" t="n">
        <v>1.30200011262208</v>
      </c>
      <c r="C2460" s="1" t="n">
        <v>0.980252314802922</v>
      </c>
      <c r="D2460" s="1" t="n">
        <v>1</v>
      </c>
      <c r="E2460" s="1" t="n">
        <v>0.992698620952473</v>
      </c>
      <c r="F2460" s="1" t="n">
        <v>1.34922114670722</v>
      </c>
      <c r="G2460" s="1" t="n">
        <v>1.00892051326501</v>
      </c>
      <c r="H2460" s="1" t="n">
        <v>0.896735661054131</v>
      </c>
      <c r="I2460" s="2" t="n">
        <f aca="false">(B2460*0.3727)+(C2460*0.0136)+(D2460*0.0046)+(E2460*0.0194)+(F2460*0.0211)+(G2460*0.0084)+(H2460*0.041)+(1*0.5192)</f>
        <v>1.11535488731221</v>
      </c>
    </row>
    <row r="2461" customFormat="false" ht="12.75" hidden="false" customHeight="false" outlineLevel="0" collapsed="false">
      <c r="A2461" s="7" t="s">
        <v>2468</v>
      </c>
      <c r="B2461" s="1" t="n">
        <v>0.979955460328742</v>
      </c>
      <c r="C2461" s="1" t="n">
        <v>1.00648744031555</v>
      </c>
      <c r="D2461" s="1" t="n">
        <v>1</v>
      </c>
      <c r="E2461" s="1" t="n">
        <v>1.10849056603774</v>
      </c>
      <c r="F2461" s="1" t="n">
        <v>0.896621328287916</v>
      </c>
      <c r="G2461" s="1" t="n">
        <v>1</v>
      </c>
      <c r="H2461" s="1" t="n">
        <v>0.926459552646837</v>
      </c>
      <c r="I2461" s="2" t="n">
        <f aca="false">(B2461*0.3727)+(C2461*0.0136)+(D2461*0.0046)+(E2461*0.0194)+(F2461*0.0211)+(G2461*0.0084)+(H2461*0.041)+(1*0.5192)</f>
        <v>0.989525897919341</v>
      </c>
    </row>
    <row r="2462" customFormat="false" ht="12.75" hidden="false" customHeight="false" outlineLevel="0" collapsed="false">
      <c r="A2462" s="7" t="s">
        <v>2469</v>
      </c>
      <c r="B2462" s="1" t="n">
        <v>1.02441558305731</v>
      </c>
      <c r="C2462" s="1" t="n">
        <v>0.887884172904659</v>
      </c>
      <c r="D2462" s="1" t="n">
        <v>1</v>
      </c>
      <c r="E2462" s="1" t="n">
        <v>0.990523023716083</v>
      </c>
      <c r="F2462" s="1" t="n">
        <v>0.767607096127149</v>
      </c>
      <c r="G2462" s="1" t="n">
        <v>0.758241758241758</v>
      </c>
      <c r="H2462" s="1" t="n">
        <v>0.892571759956917</v>
      </c>
      <c r="I2462" s="2" t="n">
        <f aca="false">(B2462*0.3727)+(C2462*0.0136)+(D2462*0.0046)+(E2462*0.0194)+(F2462*0.0211)+(G2462*0.0084)+(H2462*0.041)+(1*0.5192)</f>
        <v>0.996052241872803</v>
      </c>
    </row>
    <row r="2463" customFormat="false" ht="12.75" hidden="false" customHeight="false" outlineLevel="0" collapsed="false">
      <c r="A2463" s="7" t="s">
        <v>2470</v>
      </c>
      <c r="B2463" s="1" t="n">
        <v>1.02265401642275</v>
      </c>
      <c r="C2463" s="1" t="n">
        <v>0.887782306366319</v>
      </c>
      <c r="D2463" s="1" t="n">
        <v>1</v>
      </c>
      <c r="E2463" s="1" t="n">
        <v>0.976116303219107</v>
      </c>
      <c r="F2463" s="1" t="n">
        <v>0.828565637280223</v>
      </c>
      <c r="G2463" s="1" t="n">
        <v>0.758241758241758</v>
      </c>
      <c r="H2463" s="1" t="n">
        <v>0.864995178399229</v>
      </c>
      <c r="I2463" s="2" t="n">
        <f aca="false">(B2463*0.3727)+(C2463*0.0136)+(D2463*0.0046)+(E2463*0.0194)+(F2463*0.0211)+(G2463*0.0084)+(H2463*0.041)+(1*0.5192)</f>
        <v>0.995270415600005</v>
      </c>
    </row>
    <row r="2464" customFormat="false" ht="12.75" hidden="false" customHeight="false" outlineLevel="0" collapsed="false">
      <c r="A2464" s="7" t="s">
        <v>2471</v>
      </c>
      <c r="B2464" s="1" t="n">
        <v>1</v>
      </c>
      <c r="C2464" s="1" t="n">
        <v>1</v>
      </c>
      <c r="D2464" s="1" t="n">
        <v>1</v>
      </c>
      <c r="E2464" s="1" t="n">
        <v>1</v>
      </c>
      <c r="F2464" s="1" t="n">
        <v>1</v>
      </c>
      <c r="G2464" s="1" t="n">
        <v>1</v>
      </c>
      <c r="H2464" s="1" t="n">
        <v>1</v>
      </c>
      <c r="I2464" s="2" t="n">
        <f aca="false">(B2464*0.3727)+(C2464*0.0136)+(D2464*0.0046)+(E2464*0.0194)+(F2464*0.0211)+(G2464*0.0084)+(H2464*0.041)+(1*0.5192)</f>
        <v>1</v>
      </c>
    </row>
    <row r="2465" customFormat="false" ht="12.75" hidden="false" customHeight="false" outlineLevel="0" collapsed="false">
      <c r="A2465" s="7" t="s">
        <v>2472</v>
      </c>
      <c r="B2465" s="1" t="n">
        <v>1</v>
      </c>
      <c r="C2465" s="1" t="n">
        <v>1</v>
      </c>
      <c r="D2465" s="1" t="n">
        <v>1</v>
      </c>
      <c r="E2465" s="1" t="n">
        <v>1</v>
      </c>
      <c r="F2465" s="1" t="n">
        <v>1</v>
      </c>
      <c r="G2465" s="1" t="n">
        <v>1</v>
      </c>
      <c r="H2465" s="1" t="n">
        <v>1</v>
      </c>
      <c r="I2465" s="2" t="n">
        <f aca="false">(B2465*0.3727)+(C2465*0.0136)+(D2465*0.0046)+(E2465*0.0194)+(F2465*0.0211)+(G2465*0.0084)+(H2465*0.041)+(1*0.5192)</f>
        <v>1</v>
      </c>
    </row>
    <row r="2466" customFormat="false" ht="12.75" hidden="false" customHeight="false" outlineLevel="0" collapsed="false">
      <c r="A2466" s="7" t="s">
        <v>2473</v>
      </c>
      <c r="B2466" s="1" t="n">
        <v>0.923551344583324</v>
      </c>
      <c r="C2466" s="1" t="n">
        <v>1</v>
      </c>
      <c r="D2466" s="1" t="n">
        <v>1</v>
      </c>
      <c r="E2466" s="1" t="n">
        <v>0.976116303219107</v>
      </c>
      <c r="F2466" s="1" t="n">
        <v>0.666281087333719</v>
      </c>
      <c r="G2466" s="1" t="n">
        <v>0.758241758241758</v>
      </c>
      <c r="H2466" s="1" t="n">
        <v>0.944307100690356</v>
      </c>
      <c r="I2466" s="2" t="n">
        <f aca="false">(B2466*0.3727)+(C2466*0.0136)+(D2466*0.0046)+(E2466*0.0194)+(F2466*0.0211)+(G2466*0.0084)+(H2466*0.041)+(1*0.5192)</f>
        <v>0.959688595248933</v>
      </c>
    </row>
    <row r="2467" customFormat="false" ht="12.75" hidden="false" customHeight="false" outlineLevel="0" collapsed="false">
      <c r="A2467" s="7" t="s">
        <v>2474</v>
      </c>
      <c r="B2467" s="1" t="n">
        <v>1.00719963347233</v>
      </c>
      <c r="C2467" s="1" t="n">
        <v>0.997555963805296</v>
      </c>
      <c r="D2467" s="1" t="n">
        <v>0.904761904761905</v>
      </c>
      <c r="E2467" s="1" t="n">
        <v>0.976116303219107</v>
      </c>
      <c r="F2467" s="1" t="n">
        <v>0.941413305735279</v>
      </c>
      <c r="G2467" s="1" t="n">
        <v>0.758241758241758</v>
      </c>
      <c r="H2467" s="1" t="n">
        <v>0.967487192678496</v>
      </c>
      <c r="I2467" s="2" t="n">
        <f aca="false">(B2467*0.3727)+(C2467*0.0136)+(D2467*0.0046)+(E2467*0.0194)+(F2467*0.0211)+(G2467*0.0084)+(H2467*0.041)+(1*0.5192)</f>
        <v>0.997148651967309</v>
      </c>
    </row>
    <row r="2468" customFormat="false" ht="12.75" hidden="false" customHeight="false" outlineLevel="0" collapsed="false">
      <c r="A2468" s="7" t="s">
        <v>2475</v>
      </c>
      <c r="B2468" s="1" t="n">
        <v>1.03969172782636</v>
      </c>
      <c r="C2468" s="1" t="n">
        <v>0.813745995579906</v>
      </c>
      <c r="D2468" s="1" t="n">
        <v>0.904761904761905</v>
      </c>
      <c r="E2468" s="1" t="n">
        <v>0.976116303219107</v>
      </c>
      <c r="F2468" s="1" t="n">
        <v>0.964076108220905</v>
      </c>
      <c r="G2468" s="1" t="n">
        <v>1.19993803327137</v>
      </c>
      <c r="H2468" s="1" t="n">
        <v>1.15367112320138</v>
      </c>
      <c r="I2468" s="2" t="n">
        <f aca="false">(B2468*0.3727)+(C2468*0.0136)+(D2468*0.0046)+(E2468*0.0194)+(F2468*0.0211)+(G2468*0.0084)+(H2468*0.041)+(1*0.5192)</f>
        <v>1.01858061495932</v>
      </c>
    </row>
    <row r="2469" customFormat="false" ht="12.75" hidden="false" customHeight="false" outlineLevel="0" collapsed="false">
      <c r="A2469" s="7" t="s">
        <v>2476</v>
      </c>
      <c r="B2469" s="1" t="n">
        <v>1.09286300598707</v>
      </c>
      <c r="C2469" s="1" t="n">
        <v>0.911349046175066</v>
      </c>
      <c r="D2469" s="1" t="n">
        <v>1</v>
      </c>
      <c r="E2469" s="1" t="n">
        <v>1.01241241365042</v>
      </c>
      <c r="F2469" s="1" t="n">
        <v>0.666281087333719</v>
      </c>
      <c r="G2469" s="1" t="n">
        <v>0.868148414769489</v>
      </c>
      <c r="H2469" s="1" t="n">
        <v>0.931756931383971</v>
      </c>
      <c r="I2469" s="2" t="n">
        <f aca="false">(B2469*0.3727)+(C2469*0.0136)+(D2469*0.0046)+(E2469*0.0194)+(F2469*0.0211)+(G2469*0.0084)+(H2469*0.041)+(1*0.5192)</f>
        <v>1.02269820199773</v>
      </c>
    </row>
    <row r="2470" customFormat="false" ht="12.75" hidden="false" customHeight="false" outlineLevel="0" collapsed="false">
      <c r="A2470" s="7" t="s">
        <v>2477</v>
      </c>
      <c r="B2470" s="1" t="n">
        <v>1.01117100417932</v>
      </c>
      <c r="C2470" s="1" t="n">
        <v>1.1296962877913</v>
      </c>
      <c r="D2470" s="1" t="n">
        <v>0.904761904761905</v>
      </c>
      <c r="E2470" s="1" t="n">
        <v>0.987977159708654</v>
      </c>
      <c r="F2470" s="1" t="n">
        <v>0.818157467877657</v>
      </c>
      <c r="G2470" s="1" t="n">
        <v>0.758241758241758</v>
      </c>
      <c r="H2470" s="1" t="n">
        <v>0.926525751326478</v>
      </c>
      <c r="I2470" s="2" t="n">
        <f aca="false">(B2470*0.3727)+(C2470*0.0136)+(D2470*0.0046)+(E2470*0.0194)+(F2470*0.0211)+(G2470*0.0084)+(H2470*0.041)+(1*0.5192)</f>
        <v>0.996375873577682</v>
      </c>
    </row>
    <row r="2471" customFormat="false" ht="12.75" hidden="false" customHeight="false" outlineLevel="0" collapsed="false">
      <c r="A2471" s="7" t="s">
        <v>2478</v>
      </c>
      <c r="B2471" s="1" t="n">
        <v>1.01367526370975</v>
      </c>
      <c r="C2471" s="1" t="n">
        <v>1.00513744127527</v>
      </c>
      <c r="D2471" s="1" t="n">
        <v>1.10121469842438</v>
      </c>
      <c r="E2471" s="1" t="n">
        <v>0.976116303219107</v>
      </c>
      <c r="F2471" s="1" t="n">
        <v>0.699086330643677</v>
      </c>
      <c r="G2471" s="1" t="n">
        <v>0.758241758241758</v>
      </c>
      <c r="H2471" s="1" t="n">
        <v>1.07755038537782</v>
      </c>
      <c r="I2471" s="2" t="n">
        <f aca="false">(B2471*0.3727)+(C2471*0.0136)+(D2471*0.0046)+(E2471*0.0194)+(F2471*0.0211)+(G2471*0.0084)+(H2471*0.041)+(1*0.5192)</f>
        <v>0.999968402027473</v>
      </c>
    </row>
    <row r="2472" customFormat="false" ht="12.75" hidden="false" customHeight="false" outlineLevel="0" collapsed="false">
      <c r="A2472" s="7" t="s">
        <v>2479</v>
      </c>
      <c r="B2472" s="1" t="n">
        <v>1.090777685336</v>
      </c>
      <c r="C2472" s="1" t="n">
        <v>0.811151079136691</v>
      </c>
      <c r="D2472" s="1" t="n">
        <v>1.1184259904573</v>
      </c>
      <c r="E2472" s="1" t="n">
        <v>0.985242263732705</v>
      </c>
      <c r="F2472" s="1" t="n">
        <v>0.796212394708817</v>
      </c>
      <c r="G2472" s="1" t="n">
        <v>0.859799756509947</v>
      </c>
      <c r="H2472" s="1" t="n">
        <v>0.898610202805149</v>
      </c>
      <c r="I2472" s="2" t="n">
        <f aca="false">(B2472*0.3727)+(C2472*0.0136)+(D2472*0.0046)+(E2472*0.0194)+(F2472*0.0211)+(G2472*0.0084)+(H2472*0.041)+(1*0.5192)</f>
        <v>1.02188837527156</v>
      </c>
    </row>
    <row r="2473" customFormat="false" ht="12.75" hidden="false" customHeight="false" outlineLevel="0" collapsed="false">
      <c r="A2473" s="7" t="s">
        <v>2480</v>
      </c>
      <c r="B2473" s="1" t="n">
        <v>1.10705216991635</v>
      </c>
      <c r="C2473" s="1" t="n">
        <v>0.968900482712971</v>
      </c>
      <c r="D2473" s="1" t="n">
        <v>1.62661005364777</v>
      </c>
      <c r="E2473" s="1" t="n">
        <v>1.10849056603774</v>
      </c>
      <c r="F2473" s="1" t="n">
        <v>0.933853657330228</v>
      </c>
      <c r="G2473" s="1" t="n">
        <v>0.758241758241758</v>
      </c>
      <c r="H2473" s="1" t="n">
        <v>0.864995178399229</v>
      </c>
      <c r="I2473" s="2" t="n">
        <f aca="false">(B2473*0.3727)+(C2473*0.0136)+(D2473*0.0046)+(E2473*0.0194)+(F2473*0.0211)+(G2473*0.0084)+(H2473*0.041)+(1*0.5192)</f>
        <v>1.0355008587739</v>
      </c>
    </row>
    <row r="2474" customFormat="false" ht="12.75" hidden="false" customHeight="false" outlineLevel="0" collapsed="false">
      <c r="A2474" s="7" t="s">
        <v>2481</v>
      </c>
      <c r="B2474" s="1" t="n">
        <v>1.00862646885269</v>
      </c>
      <c r="C2474" s="1" t="n">
        <v>0.913126614272282</v>
      </c>
      <c r="D2474" s="1" t="n">
        <v>0.994086263859925</v>
      </c>
      <c r="E2474" s="1" t="n">
        <v>0.976116303219107</v>
      </c>
      <c r="F2474" s="1" t="n">
        <v>0.720375005322467</v>
      </c>
      <c r="G2474" s="1" t="n">
        <v>0.959423387875333</v>
      </c>
      <c r="H2474" s="1" t="n">
        <v>0.89924905719175</v>
      </c>
      <c r="I2474" s="2" t="n">
        <f aca="false">(B2474*0.3727)+(C2474*0.0136)+(D2474*0.0046)+(E2474*0.0194)+(F2474*0.0211)+(G2474*0.0084)+(H2474*0.041)+(1*0.5192)</f>
        <v>0.991171340407027</v>
      </c>
    </row>
    <row r="2475" customFormat="false" ht="12.75" hidden="false" customHeight="false" outlineLevel="0" collapsed="false">
      <c r="A2475" s="7" t="s">
        <v>2482</v>
      </c>
      <c r="B2475" s="1" t="n">
        <v>1.1541942944147</v>
      </c>
      <c r="C2475" s="1" t="n">
        <v>1.1327008517984</v>
      </c>
      <c r="D2475" s="1" t="n">
        <v>0.904761904761905</v>
      </c>
      <c r="E2475" s="1" t="n">
        <v>1.01731892999991</v>
      </c>
      <c r="F2475" s="1" t="n">
        <v>1.15793015274881</v>
      </c>
      <c r="G2475" s="1" t="n">
        <v>0.758241758241758</v>
      </c>
      <c r="H2475" s="1" t="n">
        <v>0.878911970901637</v>
      </c>
      <c r="I2475" s="2" t="n">
        <f aca="false">(B2475*0.3727)+(C2475*0.0136)+(D2475*0.0046)+(E2475*0.0194)+(F2475*0.0211)+(G2475*0.0084)+(H2475*0.041)+(1*0.5192)</f>
        <v>1.05550778491592</v>
      </c>
    </row>
    <row r="2476" customFormat="false" ht="12.75" hidden="false" customHeight="false" outlineLevel="0" collapsed="false">
      <c r="A2476" s="7" t="s">
        <v>2483</v>
      </c>
      <c r="B2476" s="1" t="n">
        <v>1.00650948378164</v>
      </c>
      <c r="C2476" s="1" t="n">
        <v>0.972949925052085</v>
      </c>
      <c r="D2476" s="1" t="n">
        <v>0.904761904761905</v>
      </c>
      <c r="E2476" s="1" t="n">
        <v>0.976116303219107</v>
      </c>
      <c r="F2476" s="1" t="n">
        <v>0.920297710691991</v>
      </c>
      <c r="G2476" s="1" t="n">
        <v>0.758241758241758</v>
      </c>
      <c r="H2476" s="1" t="n">
        <v>0.917866116786353</v>
      </c>
      <c r="I2476" s="2" t="n">
        <f aca="false">(B2476*0.3727)+(C2476*0.0136)+(D2476*0.0046)+(E2476*0.0194)+(F2476*0.0211)+(G2476*0.0084)+(H2476*0.041)+(1*0.5192)</f>
        <v>0.994076787883552</v>
      </c>
    </row>
    <row r="2477" customFormat="false" ht="12.75" hidden="false" customHeight="false" outlineLevel="0" collapsed="false">
      <c r="A2477" s="7" t="s">
        <v>2484</v>
      </c>
      <c r="B2477" s="1" t="n">
        <v>1.07478233847045</v>
      </c>
      <c r="C2477" s="1" t="n">
        <v>1.00359531684334</v>
      </c>
      <c r="D2477" s="1" t="n">
        <v>0.904761904761905</v>
      </c>
      <c r="E2477" s="1" t="n">
        <v>0.979207205405857</v>
      </c>
      <c r="F2477" s="1" t="n">
        <v>1.02689515703066</v>
      </c>
      <c r="G2477" s="1" t="n">
        <v>0.831573775351048</v>
      </c>
      <c r="H2477" s="1" t="n">
        <v>0.968073795586427</v>
      </c>
      <c r="I2477" s="2" t="n">
        <f aca="false">(B2477*0.3727)+(C2477*0.0136)+(D2477*0.0046)+(E2477*0.0194)+(F2477*0.0211)+(G2477*0.0084)+(H2477*0.041)+(1*0.5192)</f>
        <v>1.02492253154913</v>
      </c>
    </row>
    <row r="2478" customFormat="false" ht="12.75" hidden="false" customHeight="false" outlineLevel="0" collapsed="false">
      <c r="A2478" s="7" t="s">
        <v>2485</v>
      </c>
      <c r="B2478" s="1" t="n">
        <v>1.02393996824623</v>
      </c>
      <c r="C2478" s="1" t="n">
        <v>0.972925880300491</v>
      </c>
      <c r="D2478" s="1" t="n">
        <v>0.904761904761905</v>
      </c>
      <c r="E2478" s="1" t="n">
        <v>0.976116303219107</v>
      </c>
      <c r="F2478" s="1" t="n">
        <v>0.906769108552911</v>
      </c>
      <c r="G2478" s="1" t="n">
        <v>1.30412371134021</v>
      </c>
      <c r="H2478" s="1" t="n">
        <v>0.961068732148065</v>
      </c>
      <c r="I2478" s="2" t="n">
        <f aca="false">(B2478*0.3727)+(C2478*0.0136)+(D2478*0.0046)+(E2478*0.0194)+(F2478*0.0211)+(G2478*0.0084)+(H2478*0.041)+(1*0.5192)</f>
        <v>1.00664406456561</v>
      </c>
    </row>
    <row r="2479" customFormat="false" ht="12.75" hidden="false" customHeight="false" outlineLevel="0" collapsed="false">
      <c r="A2479" s="7" t="s">
        <v>2486</v>
      </c>
      <c r="B2479" s="1" t="n">
        <v>1.05288612126742</v>
      </c>
      <c r="C2479" s="1" t="n">
        <v>0.902141976442194</v>
      </c>
      <c r="D2479" s="1" t="n">
        <v>0.904761904761905</v>
      </c>
      <c r="E2479" s="1" t="n">
        <v>0.995193373902878</v>
      </c>
      <c r="F2479" s="1" t="n">
        <v>0.835722284667903</v>
      </c>
      <c r="G2479" s="1" t="n">
        <v>0.758241758241758</v>
      </c>
      <c r="H2479" s="1" t="n">
        <v>0.944600383686337</v>
      </c>
      <c r="I2479" s="2" t="n">
        <f aca="false">(B2479*0.3727)+(C2479*0.0136)+(D2479*0.0046)+(E2479*0.0194)+(F2479*0.0211)+(G2479*0.0084)+(H2479*0.041)+(1*0.5192)</f>
        <v>1.01008003119846</v>
      </c>
    </row>
    <row r="2480" customFormat="false" ht="12.75" hidden="false" customHeight="false" outlineLevel="0" collapsed="false">
      <c r="A2480" s="7" t="s">
        <v>2487</v>
      </c>
      <c r="B2480" s="1" t="n">
        <v>1.05777674937462</v>
      </c>
      <c r="C2480" s="1" t="n">
        <v>1.11124039231522</v>
      </c>
      <c r="D2480" s="1" t="n">
        <v>0.904761904761905</v>
      </c>
      <c r="E2480" s="1" t="n">
        <v>0.976116303219107</v>
      </c>
      <c r="F2480" s="1" t="n">
        <v>0.773563070592774</v>
      </c>
      <c r="G2480" s="1" t="n">
        <v>1.13987765435102</v>
      </c>
      <c r="H2480" s="1" t="n">
        <v>0.87484058694114</v>
      </c>
      <c r="I2480" s="2" t="n">
        <f aca="false">(B2480*0.3727)+(C2480*0.0136)+(D2480*0.0046)+(E2480*0.0194)+(F2480*0.0211)+(G2480*0.0084)+(H2480*0.041)+(1*0.5192)</f>
        <v>1.01341044202241</v>
      </c>
    </row>
    <row r="2481" customFormat="false" ht="12.75" hidden="false" customHeight="false" outlineLevel="0" collapsed="false">
      <c r="A2481" s="7" t="s">
        <v>2488</v>
      </c>
      <c r="B2481" s="1" t="n">
        <v>1.03750762644766</v>
      </c>
      <c r="C2481" s="1" t="n">
        <v>0.965024502608342</v>
      </c>
      <c r="D2481" s="1" t="n">
        <v>0.958996411393678</v>
      </c>
      <c r="E2481" s="1" t="n">
        <v>0.976116303219107</v>
      </c>
      <c r="F2481" s="1" t="n">
        <v>0.935497706158845</v>
      </c>
      <c r="G2481" s="1" t="n">
        <v>0.833117447184172</v>
      </c>
      <c r="H2481" s="1" t="n">
        <v>0.990904098343991</v>
      </c>
      <c r="I2481" s="2" t="n">
        <f aca="false">(B2481*0.3727)+(C2481*0.0136)+(D2481*0.0046)+(E2481*0.0194)+(F2481*0.0211)+(G2481*0.0084)+(H2481*0.041)+(1*0.5192)</f>
        <v>1.00971572157578</v>
      </c>
    </row>
    <row r="2482" customFormat="false" ht="12.75" hidden="false" customHeight="false" outlineLevel="0" collapsed="false">
      <c r="A2482" s="7" t="s">
        <v>2489</v>
      </c>
      <c r="B2482" s="1" t="n">
        <v>1.06376430079303</v>
      </c>
      <c r="C2482" s="1" t="n">
        <v>0.922612127784132</v>
      </c>
      <c r="D2482" s="1" t="n">
        <v>1</v>
      </c>
      <c r="E2482" s="1" t="n">
        <v>0.980635443866245</v>
      </c>
      <c r="F2482" s="1" t="n">
        <v>0.925501841181193</v>
      </c>
      <c r="G2482" s="1" t="n">
        <v>0.862453936088041</v>
      </c>
      <c r="H2482" s="1" t="n">
        <v>0.935286746322716</v>
      </c>
      <c r="I2482" s="2" t="n">
        <f aca="false">(B2482*0.3727)+(C2482*0.0136)+(D2482*0.0046)+(E2482*0.0194)+(F2482*0.0211)+(G2482*0.0084)+(H2482*0.041)+(1*0.5192)</f>
        <v>1.01695626596573</v>
      </c>
    </row>
    <row r="2483" customFormat="false" ht="12.75" hidden="false" customHeight="false" outlineLevel="0" collapsed="false">
      <c r="A2483" s="7" t="s">
        <v>2490</v>
      </c>
      <c r="B2483" s="1" t="n">
        <v>1</v>
      </c>
      <c r="C2483" s="1" t="n">
        <v>1</v>
      </c>
      <c r="D2483" s="1" t="n">
        <v>1</v>
      </c>
      <c r="E2483" s="1" t="n">
        <v>1</v>
      </c>
      <c r="F2483" s="1" t="n">
        <v>1</v>
      </c>
      <c r="G2483" s="1" t="n">
        <v>1</v>
      </c>
      <c r="H2483" s="1" t="n">
        <v>1</v>
      </c>
      <c r="I2483" s="2" t="n">
        <f aca="false">(B2483*0.3727)+(C2483*0.0136)+(D2483*0.0046)+(E2483*0.0194)+(F2483*0.0211)+(G2483*0.0084)+(H2483*0.041)+(1*0.5192)</f>
        <v>1</v>
      </c>
    </row>
    <row r="2484" customFormat="false" ht="12.75" hidden="false" customHeight="false" outlineLevel="0" collapsed="false">
      <c r="A2484" s="7" t="s">
        <v>2491</v>
      </c>
      <c r="B2484" s="1" t="n">
        <v>1.01562249603203</v>
      </c>
      <c r="C2484" s="1" t="n">
        <v>1.07436793998976</v>
      </c>
      <c r="D2484" s="1" t="n">
        <v>0.912896228013008</v>
      </c>
      <c r="E2484" s="1" t="n">
        <v>0.988302739269274</v>
      </c>
      <c r="F2484" s="1" t="n">
        <v>0.953232678694938</v>
      </c>
      <c r="G2484" s="1" t="n">
        <v>1.06304882371523</v>
      </c>
      <c r="H2484" s="1" t="n">
        <v>0.966932635138752</v>
      </c>
      <c r="I2484" s="2" t="n">
        <f aca="false">(B2484*0.3727)+(C2484*0.0136)+(D2484*0.0046)+(E2484*0.0194)+(F2484*0.0211)+(G2484*0.0084)+(H2484*0.041)+(1*0.5192)</f>
        <v>1.00439336172604</v>
      </c>
    </row>
    <row r="2485" customFormat="false" ht="12.75" hidden="false" customHeight="false" outlineLevel="0" collapsed="false">
      <c r="A2485" s="7" t="s">
        <v>2492</v>
      </c>
      <c r="B2485" s="1" t="n">
        <v>1.03380372494827</v>
      </c>
      <c r="C2485" s="1" t="n">
        <v>0.946475606018876</v>
      </c>
      <c r="D2485" s="1" t="n">
        <v>0.904761904761905</v>
      </c>
      <c r="E2485" s="1" t="n">
        <v>0.983733646084974</v>
      </c>
      <c r="F2485" s="1" t="n">
        <v>0.914638960903577</v>
      </c>
      <c r="G2485" s="1" t="n">
        <v>0.863174894279522</v>
      </c>
      <c r="H2485" s="1" t="n">
        <v>0.954783684252398</v>
      </c>
      <c r="I2485" s="2" t="n">
        <f aca="false">(B2485*0.3727)+(C2485*0.0136)+(D2485*0.0046)+(E2485*0.0194)+(F2485*0.0211)+(G2485*0.0084)+(H2485*0.041)+(1*0.5192)</f>
        <v>1.00631273626739</v>
      </c>
    </row>
    <row r="2486" customFormat="false" ht="12.75" hidden="false" customHeight="false" outlineLevel="0" collapsed="false">
      <c r="A2486" s="7" t="s">
        <v>2493</v>
      </c>
      <c r="B2486" s="1" t="n">
        <v>0.985891881070643</v>
      </c>
      <c r="C2486" s="1" t="n">
        <v>1.02791771247634</v>
      </c>
      <c r="D2486" s="1" t="n">
        <v>0.904761904761905</v>
      </c>
      <c r="E2486" s="1" t="n">
        <v>0.976116303219107</v>
      </c>
      <c r="F2486" s="1" t="n">
        <v>0.994744628753409</v>
      </c>
      <c r="G2486" s="1" t="n">
        <v>0.758241758241758</v>
      </c>
      <c r="H2486" s="1" t="n">
        <v>0.864995178399229</v>
      </c>
      <c r="I2486" s="2" t="n">
        <f aca="false">(B2486*0.3727)+(C2486*0.0136)+(D2486*0.0046)+(E2486*0.0194)+(F2486*0.0211)+(G2486*0.0084)+(H2486*0.041)+(1*0.5192)</f>
        <v>0.986543290759359</v>
      </c>
    </row>
    <row r="2487" customFormat="false" ht="12.75" hidden="false" customHeight="false" outlineLevel="0" collapsed="false">
      <c r="A2487" s="7" t="s">
        <v>2494</v>
      </c>
      <c r="B2487" s="1" t="n">
        <v>0.984244222030144</v>
      </c>
      <c r="C2487" s="1" t="n">
        <v>1.09767579689778</v>
      </c>
      <c r="D2487" s="1" t="n">
        <v>0.999574498711</v>
      </c>
      <c r="E2487" s="1" t="n">
        <v>0.976116303219107</v>
      </c>
      <c r="F2487" s="1" t="n">
        <v>1.03045607097116</v>
      </c>
      <c r="G2487" s="1" t="n">
        <v>0.758241758241758</v>
      </c>
      <c r="H2487" s="1" t="n">
        <v>0.959700427960057</v>
      </c>
      <c r="I2487" s="2" t="n">
        <f aca="false">(B2487*0.3727)+(C2487*0.0136)+(D2487*0.0046)+(E2487*0.0194)+(F2487*0.0211)+(G2487*0.0084)+(H2487*0.041)+(1*0.5192)</f>
        <v>0.99195048277805</v>
      </c>
    </row>
    <row r="2488" customFormat="false" ht="12.75" hidden="false" customHeight="false" outlineLevel="0" collapsed="false">
      <c r="A2488" s="7" t="s">
        <v>2495</v>
      </c>
      <c r="B2488" s="1" t="n">
        <v>1.09350843415971</v>
      </c>
      <c r="C2488" s="1" t="n">
        <v>1.20231753457446</v>
      </c>
      <c r="D2488" s="1" t="n">
        <v>1.10338160853961</v>
      </c>
      <c r="E2488" s="1" t="n">
        <v>1.10849056603774</v>
      </c>
      <c r="F2488" s="1" t="n">
        <v>1.15027299918137</v>
      </c>
      <c r="G2488" s="1" t="n">
        <v>1.22812699178228</v>
      </c>
      <c r="H2488" s="1" t="n">
        <v>0.911024466336256</v>
      </c>
      <c r="I2488" s="2" t="n">
        <f aca="false">(B2488*0.3727)+(C2488*0.0136)+(D2488*0.0046)+(E2488*0.0194)+(F2488*0.0211)+(G2488*0.0084)+(H2488*0.041)+(1*0.5192)</f>
        <v>1.04162141439544</v>
      </c>
    </row>
    <row r="2489" customFormat="false" ht="12.75" hidden="false" customHeight="false" outlineLevel="0" collapsed="false">
      <c r="A2489" s="7" t="s">
        <v>2496</v>
      </c>
      <c r="B2489" s="1" t="n">
        <v>1</v>
      </c>
      <c r="C2489" s="1" t="n">
        <v>1</v>
      </c>
      <c r="D2489" s="1" t="n">
        <v>1</v>
      </c>
      <c r="E2489" s="1" t="n">
        <v>1</v>
      </c>
      <c r="F2489" s="1" t="n">
        <v>1</v>
      </c>
      <c r="G2489" s="1" t="n">
        <v>1</v>
      </c>
      <c r="H2489" s="1" t="n">
        <v>1</v>
      </c>
      <c r="I2489" s="2" t="n">
        <f aca="false">(B2489*0.3727)+(C2489*0.0136)+(D2489*0.0046)+(E2489*0.0194)+(F2489*0.0211)+(G2489*0.0084)+(H2489*0.041)+(1*0.5192)</f>
        <v>1</v>
      </c>
    </row>
    <row r="2490" customFormat="false" ht="12.75" hidden="false" customHeight="false" outlineLevel="0" collapsed="false">
      <c r="A2490" s="7" t="s">
        <v>2497</v>
      </c>
      <c r="B2490" s="1" t="n">
        <v>0.965939710329244</v>
      </c>
      <c r="C2490" s="1" t="n">
        <v>0.938787095760859</v>
      </c>
      <c r="D2490" s="1" t="n">
        <v>1.05513080113198</v>
      </c>
      <c r="E2490" s="1" t="n">
        <v>1.03645848425267</v>
      </c>
      <c r="F2490" s="1" t="n">
        <v>1.04687850171025</v>
      </c>
      <c r="G2490" s="1" t="n">
        <v>0.758241758241758</v>
      </c>
      <c r="H2490" s="1" t="n">
        <v>0.939521438164977</v>
      </c>
      <c r="I2490" s="2" t="n">
        <f aca="false">(B2490*0.3727)+(C2490*0.0136)+(D2490*0.0046)+(E2490*0.0194)+(F2490*0.0211)+(G2490*0.0084)+(H2490*0.041)+(1*0.5192)</f>
        <v>0.983912876941847</v>
      </c>
    </row>
    <row r="2491" customFormat="false" ht="12.75" hidden="false" customHeight="false" outlineLevel="0" collapsed="false">
      <c r="A2491" s="7" t="s">
        <v>2498</v>
      </c>
      <c r="B2491" s="1" t="n">
        <v>0.98255406634799</v>
      </c>
      <c r="C2491" s="1" t="n">
        <v>1.24469436187895</v>
      </c>
      <c r="D2491" s="1" t="n">
        <v>1.03152660579476</v>
      </c>
      <c r="E2491" s="1" t="n">
        <v>0.976116303219107</v>
      </c>
      <c r="F2491" s="1" t="n">
        <v>1.06492506841699</v>
      </c>
      <c r="G2491" s="1" t="n">
        <v>0.758241758241758</v>
      </c>
      <c r="H2491" s="1" t="n">
        <v>0.960021020638282</v>
      </c>
      <c r="I2491" s="2" t="n">
        <f aca="false">(B2491*0.3727)+(C2491*0.0136)+(D2491*0.0046)+(E2491*0.0194)+(F2491*0.0211)+(G2491*0.0084)+(H2491*0.041)+(1*0.5192)</f>
        <v>0.994207434077555</v>
      </c>
    </row>
    <row r="2492" customFormat="false" ht="12.75" hidden="false" customHeight="false" outlineLevel="0" collapsed="false">
      <c r="A2492" s="7" t="s">
        <v>2499</v>
      </c>
      <c r="B2492" s="1" t="n">
        <v>0.97723237311504</v>
      </c>
      <c r="C2492" s="1" t="n">
        <v>1.02365288605376</v>
      </c>
      <c r="D2492" s="1" t="n">
        <v>1.0052601727093</v>
      </c>
      <c r="E2492" s="1" t="n">
        <v>1.10849056603774</v>
      </c>
      <c r="F2492" s="1" t="n">
        <v>1.0251440205419</v>
      </c>
      <c r="G2492" s="1" t="n">
        <v>0.758241758241758</v>
      </c>
      <c r="H2492" s="1" t="n">
        <v>0.920027848924751</v>
      </c>
      <c r="I2492" s="2" t="n">
        <f aca="false">(B2492*0.3727)+(C2492*0.0136)+(D2492*0.0046)+(E2492*0.0194)+(F2492*0.0211)+(G2492*0.0084)+(H2492*0.041)+(1*0.5192)</f>
        <v>0.989186009894481</v>
      </c>
    </row>
    <row r="2493" customFormat="false" ht="12.75" hidden="false" customHeight="false" outlineLevel="0" collapsed="false">
      <c r="A2493" s="7" t="s">
        <v>2500</v>
      </c>
      <c r="B2493" s="1" t="n">
        <v>0.973744199845024</v>
      </c>
      <c r="C2493" s="1" t="n">
        <v>1.05099142508396</v>
      </c>
      <c r="D2493" s="1" t="n">
        <v>1.17804880888355</v>
      </c>
      <c r="E2493" s="1" t="n">
        <v>1.02126466368559</v>
      </c>
      <c r="F2493" s="1" t="n">
        <v>1.21625054830867</v>
      </c>
      <c r="G2493" s="1" t="n">
        <v>0.792499448031109</v>
      </c>
      <c r="H2493" s="1" t="n">
        <v>0.986764021750851</v>
      </c>
      <c r="I2493" s="2" t="n">
        <f aca="false">(B2493*0.3727)+(C2493*0.0136)+(D2493*0.0046)+(E2493*0.0194)+(F2493*0.0211)+(G2493*0.0084)+(H2493*0.041)+(1*0.5192)</f>
        <v>0.994416712484306</v>
      </c>
    </row>
    <row r="2494" customFormat="false" ht="12.75" hidden="false" customHeight="false" outlineLevel="0" collapsed="false">
      <c r="A2494" s="7" t="s">
        <v>2501</v>
      </c>
      <c r="B2494" s="1" t="n">
        <v>0.9748403611877</v>
      </c>
      <c r="C2494" s="1" t="n">
        <v>1.01679733293423</v>
      </c>
      <c r="D2494" s="1" t="n">
        <v>0.904761904761905</v>
      </c>
      <c r="E2494" s="1" t="n">
        <v>0.976116303219107</v>
      </c>
      <c r="F2494" s="1" t="n">
        <v>1.09278723820037</v>
      </c>
      <c r="G2494" s="1" t="n">
        <v>0.758241758241758</v>
      </c>
      <c r="H2494" s="1" t="n">
        <v>0.99133619973235</v>
      </c>
      <c r="I2494" s="2" t="n">
        <f aca="false">(B2494*0.3727)+(C2494*0.0136)+(D2494*0.0046)+(E2494*0.0194)+(F2494*0.0211)+(G2494*0.0084)+(H2494*0.041)+(1*0.5192)</f>
        <v>0.989521833071202</v>
      </c>
    </row>
    <row r="2495" customFormat="false" ht="12.75" hidden="false" customHeight="false" outlineLevel="0" collapsed="false">
      <c r="A2495" s="7" t="s">
        <v>2502</v>
      </c>
      <c r="B2495" s="1" t="n">
        <v>1.06330795482396</v>
      </c>
      <c r="C2495" s="1" t="n">
        <v>0.913905792464826</v>
      </c>
      <c r="D2495" s="1" t="n">
        <v>1.01360621838262</v>
      </c>
      <c r="E2495" s="1" t="n">
        <v>1.00773484338111</v>
      </c>
      <c r="F2495" s="1" t="n">
        <v>0.995028519532406</v>
      </c>
      <c r="G2495" s="1" t="n">
        <v>0.823349856828012</v>
      </c>
      <c r="H2495" s="1" t="n">
        <v>0.87330110930068</v>
      </c>
      <c r="I2495" s="2" t="n">
        <f aca="false">(B2495*0.3727)+(C2495*0.0136)+(D2495*0.0046)+(E2495*0.0194)+(F2495*0.0211)+(G2495*0.0084)+(H2495*0.041)+(1*0.5192)</f>
        <v>1.01585322414738</v>
      </c>
    </row>
    <row r="2496" customFormat="false" ht="12.75" hidden="false" customHeight="false" outlineLevel="0" collapsed="false">
      <c r="A2496" s="7" t="s">
        <v>2503</v>
      </c>
      <c r="B2496" s="1" t="n">
        <v>0.993611972831431</v>
      </c>
      <c r="C2496" s="1" t="n">
        <v>1.01189967787662</v>
      </c>
      <c r="D2496" s="1" t="n">
        <v>1.07103142124656</v>
      </c>
      <c r="E2496" s="1" t="n">
        <v>0.977072586718926</v>
      </c>
      <c r="F2496" s="1" t="n">
        <v>0.919833383055451</v>
      </c>
      <c r="G2496" s="1" t="n">
        <v>1.0097514709837</v>
      </c>
      <c r="H2496" s="1" t="n">
        <v>0.933029804088004</v>
      </c>
      <c r="I2496" s="2" t="n">
        <f aca="false">(B2496*0.3727)+(C2496*0.0136)+(D2496*0.0046)+(E2496*0.0194)+(F2496*0.0211)+(G2496*0.0084)+(H2496*0.041)+(1*0.5192)</f>
        <v>0.993307589319819</v>
      </c>
    </row>
    <row r="2497" customFormat="false" ht="12.75" hidden="false" customHeight="false" outlineLevel="0" collapsed="false">
      <c r="A2497" s="7" t="s">
        <v>2504</v>
      </c>
      <c r="B2497" s="1" t="n">
        <v>1.00377653771201</v>
      </c>
      <c r="C2497" s="1" t="n">
        <v>0.919119099050426</v>
      </c>
      <c r="D2497" s="1" t="n">
        <v>0.963704992761375</v>
      </c>
      <c r="E2497" s="1" t="n">
        <v>0.999346420137039</v>
      </c>
      <c r="F2497" s="1" t="n">
        <v>1.16218173796349</v>
      </c>
      <c r="G2497" s="1" t="n">
        <v>0.758241758241758</v>
      </c>
      <c r="H2497" s="1" t="n">
        <v>1.01664965427757</v>
      </c>
      <c r="I2497" s="2" t="n">
        <f aca="false">(B2497*0.3727)+(C2497*0.0136)+(D2497*0.0046)+(E2497*0.0194)+(F2497*0.0211)+(G2497*0.0084)+(H2497*0.041)+(1*0.5192)</f>
        <v>1.00220180013535</v>
      </c>
    </row>
    <row r="2498" customFormat="false" ht="12.75" hidden="false" customHeight="false" outlineLevel="0" collapsed="false">
      <c r="A2498" s="7" t="s">
        <v>2505</v>
      </c>
      <c r="B2498" s="1" t="n">
        <v>0.97074615572889</v>
      </c>
      <c r="C2498" s="1" t="n">
        <v>1.04761593619522</v>
      </c>
      <c r="D2498" s="1" t="n">
        <v>1.00583671403552</v>
      </c>
      <c r="E2498" s="1" t="n">
        <v>1.03254138021826</v>
      </c>
      <c r="F2498" s="1" t="n">
        <v>1.10547512521347</v>
      </c>
      <c r="G2498" s="1" t="n">
        <v>0.824897063404139</v>
      </c>
      <c r="H2498" s="1" t="n">
        <v>0.954532046328611</v>
      </c>
      <c r="I2498" s="2" t="n">
        <f aca="false">(B2498*0.3727)+(C2498*0.0136)+(D2498*0.0046)+(E2498*0.0194)+(F2498*0.0211)+(G2498*0.0084)+(H2498*0.041)+(1*0.5192)</f>
        <v>0.989293295007282</v>
      </c>
    </row>
    <row r="2499" customFormat="false" ht="12.75" hidden="false" customHeight="false" outlineLevel="0" collapsed="false">
      <c r="A2499" s="7" t="s">
        <v>2506</v>
      </c>
      <c r="B2499" s="1" t="n">
        <v>1.12085504654365</v>
      </c>
      <c r="C2499" s="1" t="n">
        <v>1.09637867127551</v>
      </c>
      <c r="D2499" s="1" t="n">
        <v>0.914665724741737</v>
      </c>
      <c r="E2499" s="1" t="n">
        <v>0.976116303219107</v>
      </c>
      <c r="F2499" s="1" t="n">
        <v>1.04891662800995</v>
      </c>
      <c r="G2499" s="1" t="n">
        <v>0.758241758241758</v>
      </c>
      <c r="H2499" s="1" t="n">
        <v>0.955356163773422</v>
      </c>
      <c r="I2499" s="2" t="n">
        <f aca="false">(B2499*0.3727)+(C2499*0.0136)+(D2499*0.0046)+(E2499*0.0194)+(F2499*0.0211)+(G2499*0.0084)+(H2499*0.041)+(1*0.5192)</f>
        <v>1.04266851872738</v>
      </c>
    </row>
    <row r="2500" customFormat="false" ht="12.75" hidden="false" customHeight="false" outlineLevel="0" collapsed="false">
      <c r="A2500" s="7" t="s">
        <v>2507</v>
      </c>
      <c r="B2500" s="1" t="n">
        <v>1.32049684713391</v>
      </c>
      <c r="C2500" s="1" t="n">
        <v>1.07129470356466</v>
      </c>
      <c r="D2500" s="1" t="n">
        <v>1</v>
      </c>
      <c r="E2500" s="1" t="n">
        <v>1.06036460526507</v>
      </c>
      <c r="F2500" s="1" t="n">
        <v>1.13130147901558</v>
      </c>
      <c r="G2500" s="1" t="n">
        <v>1.30412371134021</v>
      </c>
      <c r="H2500" s="1" t="n">
        <v>0.913518669582637</v>
      </c>
      <c r="I2500" s="2" t="n">
        <f aca="false">(B2500*0.3727)+(C2500*0.0136)+(D2500*0.0046)+(E2500*0.0194)+(F2500*0.0211)+(G2500*0.0084)+(H2500*0.041)+(1*0.5192)</f>
        <v>1.1233692220728</v>
      </c>
    </row>
    <row r="2501" customFormat="false" ht="12.75" hidden="false" customHeight="false" outlineLevel="0" collapsed="false">
      <c r="A2501" s="7" t="s">
        <v>2508</v>
      </c>
      <c r="B2501" s="1" t="n">
        <v>1.02210438547863</v>
      </c>
      <c r="C2501" s="1" t="n">
        <v>0.936659745121887</v>
      </c>
      <c r="D2501" s="1" t="n">
        <v>0.904761904761905</v>
      </c>
      <c r="E2501" s="1" t="n">
        <v>1.02909118336548</v>
      </c>
      <c r="F2501" s="1" t="n">
        <v>1.13452506953222</v>
      </c>
      <c r="G2501" s="1" t="n">
        <v>0.758241758241758</v>
      </c>
      <c r="H2501" s="1" t="n">
        <v>1.02900657209006</v>
      </c>
      <c r="I2501" s="2" t="n">
        <f aca="false">(B2501*0.3727)+(C2501*0.0136)+(D2501*0.0046)+(E2501*0.0194)+(F2501*0.0211)+(G2501*0.0084)+(H2501*0.041)+(1*0.5192)</f>
        <v>1.00950012991279</v>
      </c>
    </row>
    <row r="2502" customFormat="false" ht="12.75" hidden="false" customHeight="false" outlineLevel="0" collapsed="false">
      <c r="A2502" s="7" t="s">
        <v>2509</v>
      </c>
      <c r="B2502" s="1" t="n">
        <v>0.982244081541796</v>
      </c>
      <c r="C2502" s="1" t="n">
        <v>1.10475333358923</v>
      </c>
      <c r="D2502" s="1" t="n">
        <v>1.13917152640462</v>
      </c>
      <c r="E2502" s="1" t="n">
        <v>1.01935407253553</v>
      </c>
      <c r="F2502" s="1" t="n">
        <v>1.0403217203694</v>
      </c>
      <c r="G2502" s="1" t="n">
        <v>1.13824167125533</v>
      </c>
      <c r="H2502" s="1" t="n">
        <v>0.970149914243168</v>
      </c>
      <c r="I2502" s="2" t="n">
        <f aca="false">(B2502*0.3727)+(C2502*0.0136)+(D2502*0.0046)+(E2502*0.0194)+(F2502*0.0211)+(G2502*0.0084)+(H2502*0.041)+(1*0.5192)</f>
        <v>0.996610837378401</v>
      </c>
    </row>
    <row r="2503" customFormat="false" ht="12.75" hidden="false" customHeight="false" outlineLevel="0" collapsed="false">
      <c r="A2503" s="7" t="s">
        <v>2510</v>
      </c>
      <c r="B2503" s="1" t="n">
        <v>1.05441922743978</v>
      </c>
      <c r="C2503" s="1" t="n">
        <v>1.02010365830015</v>
      </c>
      <c r="D2503" s="1" t="n">
        <v>1.22088097310748</v>
      </c>
      <c r="E2503" s="1" t="n">
        <v>1.03759813337875</v>
      </c>
      <c r="F2503" s="1" t="n">
        <v>0.923596920229128</v>
      </c>
      <c r="G2503" s="1" t="n">
        <v>0.864767629923292</v>
      </c>
      <c r="H2503" s="1" t="n">
        <v>0.917578757073388</v>
      </c>
      <c r="I2503" s="2" t="n">
        <f aca="false">(B2503*0.3727)+(C2503*0.0136)+(D2503*0.0046)+(E2503*0.0194)+(F2503*0.0211)+(G2503*0.0084)+(H2503*0.041)+(1*0.5192)</f>
        <v>1.01617358423173</v>
      </c>
    </row>
    <row r="2504" customFormat="false" ht="12.75" hidden="false" customHeight="false" outlineLevel="0" collapsed="false">
      <c r="A2504" s="7" t="s">
        <v>2511</v>
      </c>
      <c r="B2504" s="1" t="n">
        <v>1</v>
      </c>
      <c r="C2504" s="1" t="n">
        <v>1</v>
      </c>
      <c r="D2504" s="1" t="n">
        <v>1</v>
      </c>
      <c r="E2504" s="1" t="n">
        <v>1</v>
      </c>
      <c r="F2504" s="1" t="n">
        <v>1</v>
      </c>
      <c r="G2504" s="1" t="n">
        <v>1</v>
      </c>
      <c r="H2504" s="1" t="n">
        <v>1</v>
      </c>
      <c r="I2504" s="2" t="n">
        <f aca="false">(B2504*0.3727)+(C2504*0.0136)+(D2504*0.0046)+(E2504*0.0194)+(F2504*0.0211)+(G2504*0.0084)+(H2504*0.041)+(1*0.5192)</f>
        <v>1</v>
      </c>
    </row>
    <row r="2505" customFormat="false" ht="12.75" hidden="false" customHeight="false" outlineLevel="0" collapsed="false">
      <c r="A2505" s="7" t="s">
        <v>2512</v>
      </c>
      <c r="B2505" s="1" t="n">
        <v>1</v>
      </c>
      <c r="C2505" s="1" t="n">
        <v>1</v>
      </c>
      <c r="D2505" s="1" t="n">
        <v>1</v>
      </c>
      <c r="E2505" s="1" t="n">
        <v>1</v>
      </c>
      <c r="F2505" s="1" t="n">
        <v>1</v>
      </c>
      <c r="G2505" s="1" t="n">
        <v>1</v>
      </c>
      <c r="H2505" s="1" t="n">
        <v>1</v>
      </c>
      <c r="I2505" s="2" t="n">
        <f aca="false">(B2505*0.3727)+(C2505*0.0136)+(D2505*0.0046)+(E2505*0.0194)+(F2505*0.0211)+(G2505*0.0084)+(H2505*0.041)+(1*0.5192)</f>
        <v>1</v>
      </c>
    </row>
    <row r="2506" customFormat="false" ht="12.75" hidden="false" customHeight="false" outlineLevel="0" collapsed="false">
      <c r="A2506" s="7" t="s">
        <v>2513</v>
      </c>
      <c r="B2506" s="1" t="n">
        <v>1.07957890212251</v>
      </c>
      <c r="C2506" s="1" t="n">
        <v>1.11346425386696</v>
      </c>
      <c r="D2506" s="1" t="n">
        <v>1.10110507369611</v>
      </c>
      <c r="E2506" s="1" t="n">
        <v>0.981625697782752</v>
      </c>
      <c r="F2506" s="1" t="n">
        <v>1.03259635001552</v>
      </c>
      <c r="G2506" s="1" t="n">
        <v>0.869157118018346</v>
      </c>
      <c r="H2506" s="1" t="n">
        <v>0.953331778394764</v>
      </c>
      <c r="I2506" s="2" t="n">
        <f aca="false">(B2506*0.3727)+(C2506*0.0136)+(D2506*0.0046)+(E2506*0.0194)+(F2506*0.0211)+(G2506*0.0084)+(H2506*0.041)+(1*0.5192)</f>
        <v>1.02898609824051</v>
      </c>
    </row>
    <row r="2507" customFormat="false" ht="12.75" hidden="false" customHeight="false" outlineLevel="0" collapsed="false">
      <c r="A2507" s="7" t="s">
        <v>2514</v>
      </c>
      <c r="B2507" s="1" t="n">
        <v>0.99907464027925</v>
      </c>
      <c r="C2507" s="1" t="n">
        <v>1.15930966492645</v>
      </c>
      <c r="D2507" s="1" t="n">
        <v>1.01086198547505</v>
      </c>
      <c r="E2507" s="1" t="n">
        <v>0.985872746563979</v>
      </c>
      <c r="F2507" s="1" t="n">
        <v>1.03852141656921</v>
      </c>
      <c r="G2507" s="1" t="n">
        <v>1</v>
      </c>
      <c r="H2507" s="1" t="n">
        <v>0.935949760525217</v>
      </c>
      <c r="I2507" s="2" t="n">
        <f aca="false">(B2507*0.3727)+(C2507*0.0136)+(D2507*0.0046)+(E2507*0.0194)+(F2507*0.0211)+(G2507*0.0084)+(H2507*0.041)+(1*0.5192)</f>
        <v>0.999784368362747</v>
      </c>
    </row>
    <row r="2508" customFormat="false" ht="12.75" hidden="false" customHeight="false" outlineLevel="0" collapsed="false">
      <c r="A2508" s="7" t="s">
        <v>2515</v>
      </c>
      <c r="B2508" s="1" t="n">
        <v>0.91248367022693</v>
      </c>
      <c r="C2508" s="1" t="n">
        <v>0.830792099318663</v>
      </c>
      <c r="D2508" s="1" t="n">
        <v>0.904761904761905</v>
      </c>
      <c r="E2508" s="1" t="n">
        <v>0.976517707385801</v>
      </c>
      <c r="F2508" s="1" t="n">
        <v>1.0182815546139</v>
      </c>
      <c r="G2508" s="1" t="n">
        <v>0.863335318294874</v>
      </c>
      <c r="H2508" s="1" t="n">
        <v>0.881467399767661</v>
      </c>
      <c r="I2508" s="2" t="n">
        <f aca="false">(B2508*0.3727)+(C2508*0.0136)+(D2508*0.0046)+(E2508*0.0194)+(F2508*0.0211)+(G2508*0.0084)+(H2508*0.041)+(1*0.5192)</f>
        <v>0.958565705596004</v>
      </c>
    </row>
    <row r="2509" customFormat="false" ht="12.75" hidden="false" customHeight="false" outlineLevel="0" collapsed="false">
      <c r="A2509" s="7" t="s">
        <v>2516</v>
      </c>
      <c r="B2509" s="1" t="n">
        <v>0.867467255192073</v>
      </c>
      <c r="C2509" s="1" t="n">
        <v>0.948032305521854</v>
      </c>
      <c r="D2509" s="1" t="n">
        <v>0.904761904761905</v>
      </c>
      <c r="E2509" s="1" t="n">
        <v>0.995531449876736</v>
      </c>
      <c r="F2509" s="1" t="n">
        <v>0.981414764528853</v>
      </c>
      <c r="G2509" s="1" t="n">
        <v>0.758241758241758</v>
      </c>
      <c r="H2509" s="1" t="n">
        <v>1.13642502227506</v>
      </c>
      <c r="I2509" s="2" t="n">
        <f aca="false">(B2509*0.3727)+(C2509*0.0136)+(D2509*0.0046)+(E2509*0.0194)+(F2509*0.0211)+(G2509*0.0084)+(H2509*0.041)+(1*0.5192)</f>
        <v>0.952544008468763</v>
      </c>
    </row>
    <row r="2510" customFormat="false" ht="12.75" hidden="false" customHeight="false" outlineLevel="0" collapsed="false">
      <c r="A2510" s="7" t="s">
        <v>2517</v>
      </c>
      <c r="B2510" s="1" t="n">
        <v>1.00798920879232</v>
      </c>
      <c r="C2510" s="1" t="n">
        <v>1.18840656032064</v>
      </c>
      <c r="D2510" s="1" t="n">
        <v>1.03069373209397</v>
      </c>
      <c r="E2510" s="1" t="n">
        <v>1.02502881265586</v>
      </c>
      <c r="F2510" s="1" t="n">
        <v>1.15664101886167</v>
      </c>
      <c r="G2510" s="1" t="n">
        <v>1.0552157625114</v>
      </c>
      <c r="H2510" s="1" t="n">
        <v>0.955198714329957</v>
      </c>
      <c r="I2510" s="2" t="n">
        <f aca="false">(B2510*0.3727)+(C2510*0.0136)+(D2510*0.0046)+(E2510*0.0194)+(F2510*0.0211)+(G2510*0.0084)+(H2510*0.041)+(1*0.5192)</f>
        <v>1.00809874266102</v>
      </c>
    </row>
    <row r="2511" customFormat="false" ht="12.75" hidden="false" customHeight="false" outlineLevel="0" collapsed="false">
      <c r="A2511" s="7" t="s">
        <v>2518</v>
      </c>
      <c r="B2511" s="1" t="n">
        <v>0.993405327958152</v>
      </c>
      <c r="C2511" s="1" t="n">
        <v>1.09670000925732</v>
      </c>
      <c r="D2511" s="1" t="n">
        <v>0.904761904761905</v>
      </c>
      <c r="E2511" s="1" t="n">
        <v>0.976116303219107</v>
      </c>
      <c r="F2511" s="1" t="n">
        <v>1.17305147359936</v>
      </c>
      <c r="G2511" s="1" t="n">
        <v>1.21024055318528</v>
      </c>
      <c r="H2511" s="1" t="n">
        <v>0.918610445624723</v>
      </c>
      <c r="I2511" s="2" t="n">
        <f aca="false">(B2511*0.3727)+(C2511*0.0136)+(D2511*0.0046)+(E2511*0.0194)+(F2511*0.0211)+(G2511*0.0084)+(H2511*0.041)+(1*0.5192)</f>
        <v>1.00003628191057</v>
      </c>
    </row>
    <row r="2512" customFormat="false" ht="12.75" hidden="false" customHeight="false" outlineLevel="0" collapsed="false">
      <c r="A2512" s="7" t="s">
        <v>2519</v>
      </c>
      <c r="B2512" s="1" t="n">
        <v>1.05941846415221</v>
      </c>
      <c r="C2512" s="1" t="n">
        <v>1.10273674540048</v>
      </c>
      <c r="D2512" s="1" t="n">
        <v>1</v>
      </c>
      <c r="E2512" s="1" t="n">
        <v>0.976116303219107</v>
      </c>
      <c r="F2512" s="1" t="n">
        <v>1.0304830389245</v>
      </c>
      <c r="G2512" s="1" t="n">
        <v>1.21278818486813</v>
      </c>
      <c r="H2512" s="1" t="n">
        <v>0.98488910996797</v>
      </c>
      <c r="I2512" s="2" t="n">
        <f aca="false">(B2512*0.3727)+(C2512*0.0136)+(D2512*0.0046)+(E2512*0.0194)+(F2512*0.0211)+(G2512*0.0084)+(H2512*0.041)+(1*0.5192)</f>
        <v>1.02489020399231</v>
      </c>
    </row>
    <row r="2513" customFormat="false" ht="12.75" hidden="false" customHeight="false" outlineLevel="0" collapsed="false">
      <c r="A2513" s="7" t="s">
        <v>2520</v>
      </c>
      <c r="B2513" s="1" t="n">
        <v>1.04338134630658</v>
      </c>
      <c r="C2513" s="1" t="n">
        <v>1.16478567045246</v>
      </c>
      <c r="D2513" s="1" t="n">
        <v>1</v>
      </c>
      <c r="E2513" s="1" t="n">
        <v>1.08215195263138</v>
      </c>
      <c r="F2513" s="1" t="n">
        <v>0.988659548905893</v>
      </c>
      <c r="G2513" s="1" t="n">
        <v>1.26824123910079</v>
      </c>
      <c r="H2513" s="1" t="n">
        <v>1.1573892907124</v>
      </c>
      <c r="I2513" s="2" t="n">
        <f aca="false">(B2513*0.3727)+(C2513*0.0136)+(D2513*0.0046)+(E2513*0.0194)+(F2513*0.0211)+(G2513*0.0084)+(H2513*0.041)+(1*0.5192)</f>
        <v>1.02846996457724</v>
      </c>
    </row>
    <row r="2514" customFormat="false" ht="12.75" hidden="false" customHeight="false" outlineLevel="0" collapsed="false">
      <c r="A2514" s="7" t="s">
        <v>2521</v>
      </c>
      <c r="B2514" s="1" t="n">
        <v>0.994759613742494</v>
      </c>
      <c r="C2514" s="1" t="n">
        <v>1.02339837322472</v>
      </c>
      <c r="D2514" s="1" t="n">
        <v>1.0943537407261</v>
      </c>
      <c r="E2514" s="1" t="n">
        <v>0.978227633657616</v>
      </c>
      <c r="F2514" s="1" t="n">
        <v>1.02674909614177</v>
      </c>
      <c r="G2514" s="1" t="n">
        <v>0.831187118799456</v>
      </c>
      <c r="H2514" s="1" t="n">
        <v>0.919693439933075</v>
      </c>
      <c r="I2514" s="2" t="n">
        <f aca="false">(B2514*0.3727)+(C2514*0.0136)+(D2514*0.0046)+(E2514*0.0194)+(F2514*0.0211)+(G2514*0.0084)+(H2514*0.041)+(1*0.5192)</f>
        <v>0.994230577981744</v>
      </c>
    </row>
    <row r="2515" customFormat="false" ht="12.75" hidden="false" customHeight="false" outlineLevel="0" collapsed="false">
      <c r="A2515" s="7" t="s">
        <v>2522</v>
      </c>
      <c r="B2515" s="1" t="n">
        <v>0.945618635327554</v>
      </c>
      <c r="C2515" s="1" t="n">
        <v>1.07058925425926</v>
      </c>
      <c r="D2515" s="1" t="n">
        <v>1.00777364335579</v>
      </c>
      <c r="E2515" s="1" t="n">
        <v>0.983652656381188</v>
      </c>
      <c r="F2515" s="1" t="n">
        <v>1.02412762753338</v>
      </c>
      <c r="G2515" s="1" t="n">
        <v>0.758241758241758</v>
      </c>
      <c r="H2515" s="1" t="n">
        <v>0.882170928132145</v>
      </c>
      <c r="I2515" s="2" t="n">
        <f aca="false">(B2515*0.3727)+(C2515*0.0136)+(D2515*0.0046)+(E2515*0.0194)+(F2515*0.0211)+(G2515*0.0084)+(H2515*0.041)+(1*0.5192)</f>
        <v>0.97405803130134</v>
      </c>
    </row>
    <row r="2516" customFormat="false" ht="12.75" hidden="false" customHeight="false" outlineLevel="0" collapsed="false">
      <c r="A2516" s="7" t="s">
        <v>2523</v>
      </c>
      <c r="B2516" s="1" t="n">
        <v>1.07007807362845</v>
      </c>
      <c r="C2516" s="1" t="n">
        <v>1.0099369643014</v>
      </c>
      <c r="D2516" s="1" t="n">
        <v>1.13508400658054</v>
      </c>
      <c r="E2516" s="1" t="n">
        <v>1.0244400558264</v>
      </c>
      <c r="F2516" s="1" t="n">
        <v>1.00833619534275</v>
      </c>
      <c r="G2516" s="1" t="n">
        <v>0.758241758241758</v>
      </c>
      <c r="H2516" s="1" t="n">
        <v>0.935051582959287</v>
      </c>
      <c r="I2516" s="2" t="n">
        <f aca="false">(B2516*0.3727)+(C2516*0.0136)+(D2516*0.0046)+(E2516*0.0194)+(F2516*0.0211)+(G2516*0.0084)+(H2516*0.041)+(1*0.5192)</f>
        <v>1.02283100366142</v>
      </c>
    </row>
    <row r="2517" customFormat="false" ht="12.75" hidden="false" customHeight="false" outlineLevel="0" collapsed="false">
      <c r="A2517" s="7" t="s">
        <v>2524</v>
      </c>
      <c r="B2517" s="1" t="n">
        <v>0.952028363987226</v>
      </c>
      <c r="C2517" s="1" t="n">
        <v>0.9204079003575</v>
      </c>
      <c r="D2517" s="1" t="n">
        <v>0.977586662301867</v>
      </c>
      <c r="E2517" s="1" t="n">
        <v>0.983830950284012</v>
      </c>
      <c r="F2517" s="1" t="n">
        <v>1.02773899179661</v>
      </c>
      <c r="G2517" s="1" t="n">
        <v>0.947455563005546</v>
      </c>
      <c r="H2517" s="1" t="n">
        <v>1.02340165246214</v>
      </c>
      <c r="I2517" s="2" t="n">
        <f aca="false">(B2517*0.3727)+(C2517*0.0136)+(D2517*0.0046)+(E2517*0.0194)+(F2517*0.0211)+(G2517*0.0084)+(H2517*0.041)+(1*0.5192)</f>
        <v>0.981725124992102</v>
      </c>
    </row>
    <row r="2518" customFormat="false" ht="12.75" hidden="false" customHeight="false" outlineLevel="0" collapsed="false">
      <c r="A2518" s="7" t="s">
        <v>2525</v>
      </c>
      <c r="B2518" s="1" t="n">
        <v>1.10956494661676</v>
      </c>
      <c r="C2518" s="1" t="n">
        <v>1.19513370272224</v>
      </c>
      <c r="D2518" s="1" t="n">
        <v>0.904761904761905</v>
      </c>
      <c r="E2518" s="1" t="n">
        <v>0.976116303219107</v>
      </c>
      <c r="F2518" s="1" t="n">
        <v>1.08445586754148</v>
      </c>
      <c r="G2518" s="1" t="n">
        <v>1.25266061217625</v>
      </c>
      <c r="H2518" s="1" t="n">
        <v>0.950315062746359</v>
      </c>
      <c r="I2518" s="2" t="n">
        <f aca="false">(B2518*0.3727)+(C2518*0.0136)+(D2518*0.0046)+(E2518*0.0194)+(F2518*0.0211)+(G2518*0.0084)+(H2518*0.041)+(1*0.5192)</f>
        <v>1.04445452052545</v>
      </c>
    </row>
    <row r="2519" customFormat="false" ht="12.75" hidden="false" customHeight="false" outlineLevel="0" collapsed="false">
      <c r="A2519" s="7" t="s">
        <v>2526</v>
      </c>
      <c r="B2519" s="1" t="n">
        <v>0.986464588875821</v>
      </c>
      <c r="C2519" s="1" t="n">
        <v>0.906120055471605</v>
      </c>
      <c r="D2519" s="1" t="n">
        <v>0.942859975332768</v>
      </c>
      <c r="E2519" s="1" t="n">
        <v>0.982359691410102</v>
      </c>
      <c r="F2519" s="1" t="n">
        <v>1.04544892643806</v>
      </c>
      <c r="G2519" s="1" t="n">
        <v>1.12624042686766</v>
      </c>
      <c r="H2519" s="1" t="n">
        <v>1.01315150730802</v>
      </c>
      <c r="I2519" s="2" t="n">
        <f aca="false">(B2519*0.3727)+(C2519*0.0136)+(D2519*0.0046)+(E2519*0.0194)+(F2519*0.0211)+(G2519*0.0084)+(H2519*0.041)+(1*0.5192)</f>
        <v>0.995632122661479</v>
      </c>
    </row>
    <row r="2520" customFormat="false" ht="12.75" hidden="false" customHeight="false" outlineLevel="0" collapsed="false">
      <c r="A2520" s="7" t="s">
        <v>2527</v>
      </c>
      <c r="B2520" s="1" t="n">
        <v>1.00028986764871</v>
      </c>
      <c r="C2520" s="1" t="n">
        <v>0.811151079136691</v>
      </c>
      <c r="D2520" s="1" t="n">
        <v>1</v>
      </c>
      <c r="E2520" s="1" t="n">
        <v>1</v>
      </c>
      <c r="F2520" s="1" t="n">
        <v>0.884739729681256</v>
      </c>
      <c r="G2520" s="1" t="n">
        <v>1.21821202686288</v>
      </c>
      <c r="H2520" s="1" t="n">
        <v>0.864995178399229</v>
      </c>
      <c r="I2520" s="2" t="n">
        <f aca="false">(B2520*0.3727)+(C2520*0.0136)+(D2520*0.0046)+(E2520*0.0194)+(F2520*0.0211)+(G2520*0.0084)+(H2520*0.041)+(1*0.5192)</f>
        <v>0.991405479985226</v>
      </c>
    </row>
    <row r="2521" customFormat="false" ht="12.75" hidden="false" customHeight="false" outlineLevel="0" collapsed="false">
      <c r="A2521" s="7" t="s">
        <v>2528</v>
      </c>
      <c r="B2521" s="1" t="n">
        <v>1.02335537027795</v>
      </c>
      <c r="C2521" s="1" t="n">
        <v>1.04549366167817</v>
      </c>
      <c r="D2521" s="1" t="n">
        <v>1.14597348944482</v>
      </c>
      <c r="E2521" s="1" t="n">
        <v>0.980945830937692</v>
      </c>
      <c r="F2521" s="1" t="n">
        <v>0.944590672694992</v>
      </c>
      <c r="G2521" s="1" t="n">
        <v>0.758241758241758</v>
      </c>
      <c r="H2521" s="1" t="n">
        <v>0.976060745329818</v>
      </c>
      <c r="I2521" s="2" t="n">
        <f aca="false">(B2521*0.3727)+(C2521*0.0136)+(D2521*0.0046)+(E2521*0.0194)+(F2521*0.0211)+(G2521*0.0084)+(H2521*0.041)+(1*0.5192)</f>
        <v>1.00544367199467</v>
      </c>
    </row>
    <row r="2522" customFormat="false" ht="12.75" hidden="false" customHeight="false" outlineLevel="0" collapsed="false">
      <c r="A2522" s="7" t="s">
        <v>2529</v>
      </c>
      <c r="B2522" s="1" t="n">
        <v>0.998025969800702</v>
      </c>
      <c r="C2522" s="1" t="n">
        <v>0.906347430032729</v>
      </c>
      <c r="D2522" s="1" t="n">
        <v>0.90663326845132</v>
      </c>
      <c r="E2522" s="1" t="n">
        <v>1.05668251303593</v>
      </c>
      <c r="F2522" s="1" t="n">
        <v>0.934392822794497</v>
      </c>
      <c r="G2522" s="1" t="n">
        <v>0.758241758241758</v>
      </c>
      <c r="H2522" s="1" t="n">
        <v>0.95626050378962</v>
      </c>
      <c r="I2522" s="2" t="n">
        <f aca="false">(B2522*0.3727)+(C2522*0.0136)+(D2522*0.0046)+(E2522*0.0194)+(F2522*0.0211)+(G2522*0.0084)+(H2522*0.041)+(1*0.5192)</f>
        <v>0.993452357766509</v>
      </c>
    </row>
    <row r="2523" customFormat="false" ht="12.75" hidden="false" customHeight="false" outlineLevel="0" collapsed="false">
      <c r="A2523" s="7" t="s">
        <v>2530</v>
      </c>
      <c r="B2523" s="1" t="n">
        <v>0.945585330792787</v>
      </c>
      <c r="C2523" s="1" t="n">
        <v>1.04753646926568</v>
      </c>
      <c r="D2523" s="1" t="n">
        <v>1.02618392178175</v>
      </c>
      <c r="E2523" s="1" t="n">
        <v>0.999324398002646</v>
      </c>
      <c r="F2523" s="1" t="n">
        <v>1.01842142575458</v>
      </c>
      <c r="G2523" s="1" t="n">
        <v>1.23723792190355</v>
      </c>
      <c r="H2523" s="1" t="n">
        <v>0.92467046214737</v>
      </c>
      <c r="I2523" s="2" t="n">
        <f aca="false">(B2523*0.3727)+(C2523*0.0136)+(D2523*0.0046)+(E2523*0.0194)+(F2523*0.0211)+(G2523*0.0084)+(H2523*0.041)+(1*0.5192)</f>
        <v>0.979766467705386</v>
      </c>
    </row>
    <row r="2524" customFormat="false" ht="12.75" hidden="false" customHeight="false" outlineLevel="0" collapsed="false">
      <c r="A2524" s="7" t="s">
        <v>2531</v>
      </c>
      <c r="B2524" s="1" t="n">
        <v>0.942865440352203</v>
      </c>
      <c r="C2524" s="1" t="n">
        <v>1.10584061412802</v>
      </c>
      <c r="D2524" s="1" t="n">
        <v>0.904761904761905</v>
      </c>
      <c r="E2524" s="1" t="n">
        <v>0.976116303219107</v>
      </c>
      <c r="F2524" s="1" t="n">
        <v>0.957103891422947</v>
      </c>
      <c r="G2524" s="1" t="n">
        <v>1.26479075771417</v>
      </c>
      <c r="H2524" s="1" t="n">
        <v>1.02886628146688</v>
      </c>
      <c r="I2524" s="2" t="n">
        <f aca="false">(B2524*0.3727)+(C2524*0.0136)+(D2524*0.0046)+(E2524*0.0194)+(F2524*0.0211)+(G2524*0.0084)+(H2524*0.041)+(1*0.5192)</f>
        <v>0.981746595029728</v>
      </c>
    </row>
    <row r="2525" customFormat="false" ht="12.75" hidden="false" customHeight="false" outlineLevel="0" collapsed="false">
      <c r="A2525" s="7" t="s">
        <v>2532</v>
      </c>
      <c r="B2525" s="1" t="n">
        <v>0.978800604886639</v>
      </c>
      <c r="C2525" s="1" t="n">
        <v>1.01330416717626</v>
      </c>
      <c r="D2525" s="1" t="n">
        <v>1.12053296612442</v>
      </c>
      <c r="E2525" s="1" t="n">
        <v>0.988299886261637</v>
      </c>
      <c r="F2525" s="1" t="n">
        <v>1.00574309354818</v>
      </c>
      <c r="G2525" s="1" t="n">
        <v>0.758241758241758</v>
      </c>
      <c r="H2525" s="1" t="n">
        <v>0.877355629823051</v>
      </c>
      <c r="I2525" s="2" t="n">
        <f aca="false">(B2525*0.3727)+(C2525*0.0136)+(D2525*0.0046)+(E2525*0.0194)+(F2525*0.0211)+(G2525*0.0084)+(H2525*0.041)+(1*0.5192)</f>
        <v>0.985669382418338</v>
      </c>
    </row>
    <row r="2526" customFormat="false" ht="12.75" hidden="false" customHeight="false" outlineLevel="0" collapsed="false">
      <c r="A2526" s="7" t="s">
        <v>2533</v>
      </c>
      <c r="B2526" s="1" t="n">
        <v>0.921814698119874</v>
      </c>
      <c r="C2526" s="1" t="n">
        <v>0.946834428640656</v>
      </c>
      <c r="D2526" s="1" t="n">
        <v>0.98132891816971</v>
      </c>
      <c r="E2526" s="1" t="n">
        <v>0.985800296865519</v>
      </c>
      <c r="F2526" s="1" t="n">
        <v>0.956171730976277</v>
      </c>
      <c r="G2526" s="1" t="n">
        <v>1.30412371134021</v>
      </c>
      <c r="H2526" s="1" t="n">
        <v>0.881720191817513</v>
      </c>
      <c r="I2526" s="2" t="n">
        <f aca="false">(B2526*0.3727)+(C2526*0.0136)+(D2526*0.0046)+(E2526*0.0194)+(F2526*0.0211)+(G2526*0.0084)+(H2526*0.041)+(1*0.5192)</f>
        <v>0.966556315564937</v>
      </c>
    </row>
    <row r="2527" customFormat="false" ht="12.75" hidden="false" customHeight="false" outlineLevel="0" collapsed="false">
      <c r="A2527" s="7" t="s">
        <v>2534</v>
      </c>
      <c r="B2527" s="1" t="n">
        <v>0.898072648257501</v>
      </c>
      <c r="C2527" s="1" t="n">
        <v>1.06597092946636</v>
      </c>
      <c r="D2527" s="1" t="n">
        <v>1.09483296264375</v>
      </c>
      <c r="E2527" s="1" t="n">
        <v>1.07065084138478</v>
      </c>
      <c r="F2527" s="1" t="n">
        <v>1.0895671763401</v>
      </c>
      <c r="G2527" s="1" t="n">
        <v>0.758241758241758</v>
      </c>
      <c r="H2527" s="1" t="n">
        <v>0.864995178399229</v>
      </c>
      <c r="I2527" s="2" t="n">
        <f aca="false">(B2527*0.3727)+(C2527*0.0136)+(D2527*0.0046)+(E2527*0.0194)+(F2527*0.0211)+(G2527*0.0084)+(H2527*0.041)+(1*0.5192)</f>
        <v>0.959039639101714</v>
      </c>
    </row>
    <row r="2528" customFormat="false" ht="12.75" hidden="false" customHeight="false" outlineLevel="0" collapsed="false">
      <c r="A2528" s="7" t="s">
        <v>2535</v>
      </c>
      <c r="B2528" s="1" t="n">
        <v>1.2179578058408</v>
      </c>
      <c r="C2528" s="1" t="n">
        <v>1.22517521669322</v>
      </c>
      <c r="D2528" s="1" t="n">
        <v>1.01586979154628</v>
      </c>
      <c r="E2528" s="1" t="n">
        <v>0.976116303219107</v>
      </c>
      <c r="F2528" s="1" t="n">
        <v>0.908914703145575</v>
      </c>
      <c r="G2528" s="1" t="n">
        <v>0.937417885195233</v>
      </c>
      <c r="H2528" s="1" t="n">
        <v>0.953943062827225</v>
      </c>
      <c r="I2528" s="2" t="n">
        <f aca="false">(B2528*0.3727)+(C2528*0.0136)+(D2528*0.0046)+(E2528*0.0194)+(F2528*0.0211)+(G2528*0.0084)+(H2528*0.041)+(1*0.5192)</f>
        <v>1.07956899055538</v>
      </c>
    </row>
    <row r="2529" customFormat="false" ht="12.75" hidden="false" customHeight="false" outlineLevel="0" collapsed="false">
      <c r="A2529" s="7" t="s">
        <v>2536</v>
      </c>
      <c r="B2529" s="1" t="n">
        <v>1.00420131318657</v>
      </c>
      <c r="C2529" s="1" t="n">
        <v>1.284904625502</v>
      </c>
      <c r="D2529" s="1" t="n">
        <v>1</v>
      </c>
      <c r="E2529" s="1" t="n">
        <v>0.999864540306106</v>
      </c>
      <c r="F2529" s="1" t="n">
        <v>1.16140053117526</v>
      </c>
      <c r="G2529" s="1" t="n">
        <v>0.758241758241758</v>
      </c>
      <c r="H2529" s="1" t="n">
        <v>0.993182689110779</v>
      </c>
      <c r="I2529" s="2" t="n">
        <f aca="false">(B2529*0.3727)+(C2529*0.0136)+(D2529*0.0046)+(E2529*0.0194)+(F2529*0.0211)+(G2529*0.0084)+(H2529*0.041)+(1*0.5192)</f>
        <v>1.00653317664397</v>
      </c>
    </row>
    <row r="2530" customFormat="false" ht="12.75" hidden="false" customHeight="false" outlineLevel="0" collapsed="false">
      <c r="A2530" s="7" t="s">
        <v>2537</v>
      </c>
      <c r="B2530" s="1" t="n">
        <v>0.928163936492252</v>
      </c>
      <c r="C2530" s="1" t="n">
        <v>0.831685306486346</v>
      </c>
      <c r="D2530" s="1" t="n">
        <v>0.906826327918098</v>
      </c>
      <c r="E2530" s="1" t="n">
        <v>0.976116303219107</v>
      </c>
      <c r="F2530" s="1" t="n">
        <v>1.01717236409985</v>
      </c>
      <c r="G2530" s="1" t="n">
        <v>0.86262189717056</v>
      </c>
      <c r="H2530" s="1" t="n">
        <v>1.02874600868387</v>
      </c>
      <c r="I2530" s="2" t="n">
        <f aca="false">(B2530*0.3727)+(C2530*0.0136)+(D2530*0.0046)+(E2530*0.0194)+(F2530*0.0211)+(G2530*0.0084)+(H2530*0.041)+(1*0.5192)</f>
        <v>0.970432623864529</v>
      </c>
    </row>
    <row r="2531" customFormat="false" ht="12.75" hidden="false" customHeight="false" outlineLevel="0" collapsed="false">
      <c r="A2531" s="7" t="s">
        <v>2538</v>
      </c>
      <c r="B2531" s="1" t="n">
        <v>0.963708447201352</v>
      </c>
      <c r="C2531" s="1" t="n">
        <v>0.978689257959089</v>
      </c>
      <c r="D2531" s="1" t="n">
        <v>0.979247215116438</v>
      </c>
      <c r="E2531" s="1" t="n">
        <v>0.976727981355957</v>
      </c>
      <c r="F2531" s="1" t="n">
        <v>0.924111055027236</v>
      </c>
      <c r="G2531" s="1" t="n">
        <v>0.758241758241758</v>
      </c>
      <c r="H2531" s="1" t="n">
        <v>1.06128577444931</v>
      </c>
      <c r="I2531" s="2" t="n">
        <f aca="false">(B2531*0.3727)+(C2531*0.0136)+(D2531*0.0046)+(E2531*0.0194)+(F2531*0.0211)+(G2531*0.0084)+(H2531*0.041)+(1*0.5192)</f>
        <v>0.984518062990756</v>
      </c>
    </row>
    <row r="2532" customFormat="false" ht="12.75" hidden="false" customHeight="false" outlineLevel="0" collapsed="false">
      <c r="A2532" s="7" t="s">
        <v>2539</v>
      </c>
      <c r="B2532" s="1" t="n">
        <v>1.03496426747006</v>
      </c>
      <c r="C2532" s="1" t="n">
        <v>1.03423750830754</v>
      </c>
      <c r="D2532" s="1" t="n">
        <v>0.904761904761905</v>
      </c>
      <c r="E2532" s="1" t="n">
        <v>1.00231736369356</v>
      </c>
      <c r="F2532" s="1" t="n">
        <v>1.0342525520039</v>
      </c>
      <c r="G2532" s="1" t="n">
        <v>0.919518607209763</v>
      </c>
      <c r="H2532" s="1" t="n">
        <v>1.02318730800291</v>
      </c>
      <c r="I2532" s="2" t="n">
        <f aca="false">(B2532*0.3727)+(C2532*0.0136)+(D2532*0.0046)+(E2532*0.0194)+(F2532*0.0211)+(G2532*0.0084)+(H2532*0.041)+(1*0.5192)</f>
        <v>1.0141010389926</v>
      </c>
    </row>
    <row r="2533" customFormat="false" ht="12.75" hidden="false" customHeight="false" outlineLevel="0" collapsed="false">
      <c r="A2533" s="7" t="s">
        <v>2540</v>
      </c>
      <c r="B2533" s="1" t="n">
        <v>1.04076722433924</v>
      </c>
      <c r="C2533" s="1" t="n">
        <v>1.21582964126023</v>
      </c>
      <c r="D2533" s="1" t="n">
        <v>0.904761904761905</v>
      </c>
      <c r="E2533" s="1" t="n">
        <v>0.994179096631892</v>
      </c>
      <c r="F2533" s="1" t="n">
        <v>1.12883567899487</v>
      </c>
      <c r="G2533" s="1" t="n">
        <v>1.25668701342903</v>
      </c>
      <c r="H2533" s="1" t="n">
        <v>0.938547325992296</v>
      </c>
      <c r="I2533" s="2" t="n">
        <f aca="false">(B2533*0.3727)+(C2533*0.0136)+(D2533*0.0046)+(E2533*0.0194)+(F2533*0.0211)+(G2533*0.0084)+(H2533*0.041)+(1*0.5192)</f>
        <v>1.01993325097422</v>
      </c>
    </row>
    <row r="2534" customFormat="false" ht="12.75" hidden="false" customHeight="false" outlineLevel="0" collapsed="false">
      <c r="A2534" s="7" t="s">
        <v>2541</v>
      </c>
      <c r="B2534" s="1" t="n">
        <v>0.927162445185542</v>
      </c>
      <c r="C2534" s="1" t="n">
        <v>0.90369764165019</v>
      </c>
      <c r="D2534" s="1" t="n">
        <v>0.904761904761905</v>
      </c>
      <c r="E2534" s="1" t="n">
        <v>0.976116303219107</v>
      </c>
      <c r="F2534" s="1" t="n">
        <v>0.994974866808761</v>
      </c>
      <c r="G2534" s="1" t="n">
        <v>0.758241758241758</v>
      </c>
      <c r="H2534" s="1" t="n">
        <v>1</v>
      </c>
      <c r="I2534" s="2" t="n">
        <f aca="false">(B2534*0.3727)+(C2534*0.0136)+(D2534*0.0046)+(E2534*0.0194)+(F2534*0.0211)+(G2534*0.0084)+(H2534*0.041)+(1*0.5192)</f>
        <v>0.968505492750345</v>
      </c>
    </row>
    <row r="2535" customFormat="false" ht="12.75" hidden="false" customHeight="false" outlineLevel="0" collapsed="false">
      <c r="A2535" s="7" t="s">
        <v>2542</v>
      </c>
      <c r="B2535" s="1" t="n">
        <v>0.992661597624817</v>
      </c>
      <c r="C2535" s="1" t="n">
        <v>0.991978322287248</v>
      </c>
      <c r="D2535" s="1" t="n">
        <v>1.19061883616189</v>
      </c>
      <c r="E2535" s="1" t="n">
        <v>0.991473171982663</v>
      </c>
      <c r="F2535" s="1" t="n">
        <v>1.13731788429822</v>
      </c>
      <c r="G2535" s="1" t="n">
        <v>1.30412371134021</v>
      </c>
      <c r="H2535" s="1" t="n">
        <v>1.06092802266709</v>
      </c>
      <c r="I2535" s="2" t="n">
        <f aca="false">(B2535*0.3727)+(C2535*0.0136)+(D2535*0.0046)+(E2535*0.0194)+(F2535*0.0211)+(G2535*0.0084)+(H2535*0.041)+(1*0.5192)</f>
        <v>1.00581740426399</v>
      </c>
    </row>
    <row r="2536" customFormat="false" ht="12.75" hidden="false" customHeight="false" outlineLevel="0" collapsed="false">
      <c r="A2536" s="7" t="s">
        <v>2543</v>
      </c>
      <c r="B2536" s="1" t="n">
        <v>1.06503476097681</v>
      </c>
      <c r="C2536" s="1" t="n">
        <v>0.811151079136691</v>
      </c>
      <c r="D2536" s="1" t="n">
        <v>0.904761904761905</v>
      </c>
      <c r="E2536" s="1" t="n">
        <v>0.976116303219107</v>
      </c>
      <c r="F2536" s="1" t="n">
        <v>1.10344096202004</v>
      </c>
      <c r="G2536" s="1" t="n">
        <v>1.30412371134021</v>
      </c>
      <c r="H2536" s="1" t="n">
        <v>1.10359907458891</v>
      </c>
      <c r="I2536" s="2" t="n">
        <f aca="false">(B2536*0.3727)+(C2536*0.0136)+(D2536*0.0046)+(E2536*0.0194)+(F2536*0.0211)+(G2536*0.0084)+(H2536*0.041)+(1*0.5192)</f>
        <v>1.0297534766687</v>
      </c>
    </row>
    <row r="2537" customFormat="false" ht="12.75" hidden="false" customHeight="false" outlineLevel="0" collapsed="false">
      <c r="A2537" s="7" t="s">
        <v>2544</v>
      </c>
      <c r="B2537" s="1" t="n">
        <v>1.01798935659516</v>
      </c>
      <c r="C2537" s="1" t="n">
        <v>0.811151079136691</v>
      </c>
      <c r="D2537" s="1" t="n">
        <v>0.904761904761905</v>
      </c>
      <c r="E2537" s="1" t="n">
        <v>1.00963802703248</v>
      </c>
      <c r="F2537" s="1" t="n">
        <v>1.1403112905724</v>
      </c>
      <c r="G2537" s="1" t="n">
        <v>0.865621454919592</v>
      </c>
      <c r="H2537" s="1" t="n">
        <v>0.884402655506949</v>
      </c>
      <c r="I2537" s="2" t="n">
        <f aca="false">(B2537*0.3727)+(C2537*0.0136)+(D2537*0.0046)+(E2537*0.0194)+(F2537*0.0211)+(G2537*0.0084)+(H2537*0.041)+(1*0.5192)</f>
        <v>1.0009774676938</v>
      </c>
    </row>
    <row r="2538" customFormat="false" ht="12.75" hidden="false" customHeight="false" outlineLevel="0" collapsed="false">
      <c r="A2538" s="7" t="s">
        <v>2545</v>
      </c>
      <c r="B2538" s="1" t="n">
        <v>0.967755133086072</v>
      </c>
      <c r="C2538" s="1" t="n">
        <v>0.973581234796291</v>
      </c>
      <c r="D2538" s="1" t="n">
        <v>0.904761904761905</v>
      </c>
      <c r="E2538" s="1" t="n">
        <v>0.976116303219107</v>
      </c>
      <c r="F2538" s="1" t="n">
        <v>1.03809188609174</v>
      </c>
      <c r="G2538" s="1" t="n">
        <v>0.758241758241758</v>
      </c>
      <c r="H2538" s="1" t="n">
        <v>1.05684515754797</v>
      </c>
      <c r="I2538" s="2" t="n">
        <f aca="false">(B2538*0.3727)+(C2538*0.0136)+(D2538*0.0046)+(E2538*0.0194)+(F2538*0.0211)+(G2538*0.0084)+(H2538*0.041)+(1*0.5192)</f>
        <v>0.987825224963997</v>
      </c>
    </row>
    <row r="2539" customFormat="false" ht="12.75" hidden="false" customHeight="false" outlineLevel="0" collapsed="false">
      <c r="A2539" s="7" t="s">
        <v>2546</v>
      </c>
      <c r="B2539" s="1" t="n">
        <v>0.986195630055031</v>
      </c>
      <c r="C2539" s="1" t="n">
        <v>1</v>
      </c>
      <c r="D2539" s="1" t="n">
        <v>1</v>
      </c>
      <c r="E2539" s="1" t="n">
        <v>1.00024750090262</v>
      </c>
      <c r="F2539" s="1" t="n">
        <v>0.960708157005862</v>
      </c>
      <c r="G2539" s="1" t="n">
        <v>1.30412371134021</v>
      </c>
      <c r="H2539" s="1" t="n">
        <v>1.0021365007762</v>
      </c>
      <c r="I2539" s="2" t="n">
        <f aca="false">(B2539*0.3727)+(C2539*0.0136)+(D2539*0.0046)+(E2539*0.0194)+(F2539*0.0211)+(G2539*0.0084)+(H2539*0.041)+(1*0.5192)</f>
        <v>0.996673090658926</v>
      </c>
    </row>
    <row r="2540" customFormat="false" ht="12.75" hidden="false" customHeight="false" outlineLevel="0" collapsed="false">
      <c r="A2540" s="7" t="s">
        <v>2547</v>
      </c>
      <c r="B2540" s="1" t="n">
        <v>0.9716869576706</v>
      </c>
      <c r="C2540" s="1" t="n">
        <v>1.09976537944711</v>
      </c>
      <c r="D2540" s="1" t="n">
        <v>1.08855347769146</v>
      </c>
      <c r="E2540" s="1" t="n">
        <v>0.976116303219107</v>
      </c>
      <c r="F2540" s="1" t="n">
        <v>1.01416303280534</v>
      </c>
      <c r="G2540" s="1" t="n">
        <v>1</v>
      </c>
      <c r="H2540" s="1" t="n">
        <v>1.0116174237975</v>
      </c>
      <c r="I2540" s="2" t="n">
        <f aca="false">(B2540*0.3727)+(C2540*0.0136)+(D2540*0.0046)+(E2540*0.0194)+(F2540*0.0211)+(G2540*0.0084)+(H2540*0.041)+(1*0.5192)</f>
        <v>0.991523694932035</v>
      </c>
    </row>
    <row r="2541" customFormat="false" ht="12.75" hidden="false" customHeight="false" outlineLevel="0" collapsed="false">
      <c r="A2541" s="7" t="s">
        <v>2548</v>
      </c>
      <c r="B2541" s="1" t="n">
        <v>1.07536068484235</v>
      </c>
      <c r="C2541" s="1" t="n">
        <v>1.05620294909556</v>
      </c>
      <c r="D2541" s="1" t="n">
        <v>1.12426144966206</v>
      </c>
      <c r="E2541" s="1" t="n">
        <v>0.997817103884205</v>
      </c>
      <c r="F2541" s="1" t="n">
        <v>1.01021944818896</v>
      </c>
      <c r="G2541" s="1" t="n">
        <v>0.923315165864519</v>
      </c>
      <c r="H2541" s="1" t="n">
        <v>1.04509603781415</v>
      </c>
      <c r="I2541" s="2" t="n">
        <f aca="false">(B2541*0.3727)+(C2541*0.0136)+(D2541*0.0046)+(E2541*0.0194)+(F2541*0.0211)+(G2541*0.0084)+(H2541*0.041)+(1*0.5192)</f>
        <v>1.03080095713267</v>
      </c>
    </row>
    <row r="2542" customFormat="false" ht="12.75" hidden="false" customHeight="false" outlineLevel="0" collapsed="false">
      <c r="A2542" s="7" t="s">
        <v>2549</v>
      </c>
      <c r="B2542" s="1" t="n">
        <v>1.02985770058994</v>
      </c>
      <c r="C2542" s="1" t="n">
        <v>1.05960123962786</v>
      </c>
      <c r="D2542" s="1" t="n">
        <v>0.965949840441282</v>
      </c>
      <c r="E2542" s="1" t="n">
        <v>1.03137806832918</v>
      </c>
      <c r="F2542" s="1" t="n">
        <v>1.06934602389914</v>
      </c>
      <c r="G2542" s="1" t="n">
        <v>0.758241758241758</v>
      </c>
      <c r="H2542" s="1" t="n">
        <v>1.04500352540286</v>
      </c>
      <c r="I2542" s="2" t="n">
        <f aca="false">(B2542*0.3727)+(C2542*0.0136)+(D2542*0.0046)+(E2542*0.0194)+(F2542*0.0211)+(G2542*0.0084)+(H2542*0.041)+(1*0.5192)</f>
        <v>1.01366822207545</v>
      </c>
    </row>
    <row r="2543" customFormat="false" ht="12.75" hidden="false" customHeight="false" outlineLevel="0" collapsed="false">
      <c r="A2543" s="7" t="s">
        <v>2550</v>
      </c>
      <c r="B2543" s="1" t="n">
        <v>1.07207650882481</v>
      </c>
      <c r="C2543" s="1" t="n">
        <v>1.21620532100397</v>
      </c>
      <c r="D2543" s="1" t="n">
        <v>1.13329882579391</v>
      </c>
      <c r="E2543" s="1" t="n">
        <v>1.04499693527125</v>
      </c>
      <c r="F2543" s="1" t="n">
        <v>1.09511747603815</v>
      </c>
      <c r="G2543" s="1" t="n">
        <v>1.12562718862698</v>
      </c>
      <c r="H2543" s="1" t="n">
        <v>0.913256396858019</v>
      </c>
      <c r="I2543" s="2" t="n">
        <f aca="false">(B2543*0.3727)+(C2543*0.0136)+(D2543*0.0046)+(E2543*0.0194)+(F2543*0.0211)+(G2543*0.0084)+(H2543*0.041)+(1*0.5192)</f>
        <v>1.03079518174763</v>
      </c>
    </row>
    <row r="2544" customFormat="false" ht="12.75" hidden="false" customHeight="false" outlineLevel="0" collapsed="false">
      <c r="A2544" s="7" t="s">
        <v>2551</v>
      </c>
      <c r="B2544" s="1" t="n">
        <v>0.927353772924082</v>
      </c>
      <c r="C2544" s="1" t="n">
        <v>0.973762656148159</v>
      </c>
      <c r="D2544" s="1" t="n">
        <v>1.03357755158132</v>
      </c>
      <c r="E2544" s="1" t="n">
        <v>0.986740202991929</v>
      </c>
      <c r="F2544" s="1" t="n">
        <v>0.945525712385535</v>
      </c>
      <c r="G2544" s="1" t="n">
        <v>1</v>
      </c>
      <c r="H2544" s="1" t="n">
        <v>0.978380883954852</v>
      </c>
      <c r="I2544" s="2" t="n">
        <f aca="false">(B2544*0.3727)+(C2544*0.0136)+(D2544*0.0046)+(E2544*0.0194)+(F2544*0.0211)+(G2544*0.0084)+(H2544*0.041)+(1*0.5192)</f>
        <v>0.970429348741222</v>
      </c>
    </row>
    <row r="2545" customFormat="false" ht="12.75" hidden="false" customHeight="false" outlineLevel="0" collapsed="false">
      <c r="A2545" s="7" t="s">
        <v>2552</v>
      </c>
      <c r="B2545" s="1" t="n">
        <v>1.06504177309868</v>
      </c>
      <c r="C2545" s="1" t="n">
        <v>1</v>
      </c>
      <c r="D2545" s="1" t="n">
        <v>1</v>
      </c>
      <c r="E2545" s="1" t="n">
        <v>0.982176929674426</v>
      </c>
      <c r="F2545" s="1" t="n">
        <v>1.1264411245866</v>
      </c>
      <c r="G2545" s="1" t="n">
        <v>0.758241758241758</v>
      </c>
      <c r="H2545" s="1" t="n">
        <v>0.972909346275535</v>
      </c>
      <c r="I2545" s="2" t="n">
        <f aca="false">(B2545*0.3727)+(C2545*0.0136)+(D2545*0.0046)+(E2545*0.0194)+(F2545*0.0211)+(G2545*0.0084)+(H2545*0.041)+(1*0.5192)</f>
        <v>1.02342172296487</v>
      </c>
    </row>
    <row r="2546" customFormat="false" ht="12.75" hidden="false" customHeight="false" outlineLevel="0" collapsed="false">
      <c r="A2546" s="7" t="s">
        <v>2553</v>
      </c>
      <c r="B2546" s="1" t="n">
        <v>1.54439484956996</v>
      </c>
      <c r="C2546" s="1" t="n">
        <v>1</v>
      </c>
      <c r="D2546" s="1" t="n">
        <v>1</v>
      </c>
      <c r="E2546" s="1" t="n">
        <v>1</v>
      </c>
      <c r="F2546" s="1" t="n">
        <v>1</v>
      </c>
      <c r="G2546" s="1" t="n">
        <v>0.758241758241758</v>
      </c>
      <c r="H2546" s="1" t="n">
        <v>1</v>
      </c>
      <c r="I2546" s="2" t="n">
        <f aca="false">(B2546*0.3727)+(C2546*0.0136)+(D2546*0.0046)+(E2546*0.0194)+(F2546*0.0211)+(G2546*0.0084)+(H2546*0.041)+(1*0.5192)</f>
        <v>1.20086519120396</v>
      </c>
    </row>
    <row r="2547" customFormat="false" ht="12.75" hidden="false" customHeight="false" outlineLevel="0" collapsed="false">
      <c r="A2547" s="7" t="s">
        <v>2554</v>
      </c>
      <c r="B2547" s="1" t="n">
        <v>1.05158362349331</v>
      </c>
      <c r="C2547" s="1" t="n">
        <v>0.811151079136691</v>
      </c>
      <c r="D2547" s="1" t="n">
        <v>1</v>
      </c>
      <c r="E2547" s="1" t="n">
        <v>0.976116303219107</v>
      </c>
      <c r="F2547" s="1" t="n">
        <v>1.15498296671604</v>
      </c>
      <c r="G2547" s="1" t="n">
        <v>0.758241758241758</v>
      </c>
      <c r="H2547" s="1" t="n">
        <v>1.01426221563902</v>
      </c>
      <c r="I2547" s="2" t="n">
        <f aca="false">(B2547*0.3727)+(C2547*0.0136)+(D2547*0.0046)+(E2547*0.0194)+(F2547*0.0211)+(G2547*0.0084)+(H2547*0.041)+(1*0.5192)</f>
        <v>1.01801764964281</v>
      </c>
    </row>
    <row r="2548" customFormat="false" ht="12.75" hidden="false" customHeight="false" outlineLevel="0" collapsed="false">
      <c r="A2548" s="7" t="s">
        <v>2555</v>
      </c>
      <c r="B2548" s="1" t="n">
        <v>1.00503218281095</v>
      </c>
      <c r="C2548" s="1" t="n">
        <v>1.0059226419238</v>
      </c>
      <c r="D2548" s="1" t="n">
        <v>1.04184501675188</v>
      </c>
      <c r="E2548" s="1" t="n">
        <v>0.976116303219107</v>
      </c>
      <c r="F2548" s="1" t="n">
        <v>1.06694999684525</v>
      </c>
      <c r="G2548" s="1" t="n">
        <v>1.10972916700821</v>
      </c>
      <c r="H2548" s="1" t="n">
        <v>0.864995178399229</v>
      </c>
      <c r="I2548" s="2" t="n">
        <f aca="false">(B2548*0.3727)+(C2548*0.0136)+(D2548*0.0046)+(E2548*0.0194)+(F2548*0.0211)+(G2548*0.0084)+(H2548*0.041)+(1*0.5192)</f>
        <v>0.998484358073985</v>
      </c>
    </row>
    <row r="2549" customFormat="false" ht="12.75" hidden="false" customHeight="false" outlineLevel="0" collapsed="false">
      <c r="A2549" s="7" t="s">
        <v>2556</v>
      </c>
      <c r="B2549" s="1" t="n">
        <v>1.03079147380092</v>
      </c>
      <c r="C2549" s="1" t="n">
        <v>1.13970137795369</v>
      </c>
      <c r="D2549" s="1" t="n">
        <v>1</v>
      </c>
      <c r="E2549" s="1" t="n">
        <v>0.996180949459531</v>
      </c>
      <c r="F2549" s="1" t="n">
        <v>1.02502148083561</v>
      </c>
      <c r="G2549" s="1" t="n">
        <v>0.758241758241758</v>
      </c>
      <c r="H2549" s="1" t="n">
        <v>0.950829453477475</v>
      </c>
      <c r="I2549" s="2" t="n">
        <f aca="false">(B2549*0.3727)+(C2549*0.0136)+(D2549*0.0046)+(E2549*0.0194)+(F2549*0.0211)+(G2549*0.0084)+(H2549*0.041)+(1*0.5192)</f>
        <v>1.00978302305273</v>
      </c>
    </row>
    <row r="2550" customFormat="false" ht="12.75" hidden="false" customHeight="false" outlineLevel="0" collapsed="false">
      <c r="A2550" s="7" t="s">
        <v>2557</v>
      </c>
      <c r="B2550" s="1" t="n">
        <v>0.95913047127081</v>
      </c>
      <c r="C2550" s="1" t="n">
        <v>0.926712328767123</v>
      </c>
      <c r="D2550" s="1" t="n">
        <v>1.10805519247153</v>
      </c>
      <c r="E2550" s="1" t="n">
        <v>0.979645490198744</v>
      </c>
      <c r="F2550" s="1" t="n">
        <v>0.948133635924865</v>
      </c>
      <c r="G2550" s="1" t="n">
        <v>1</v>
      </c>
      <c r="H2550" s="1" t="n">
        <v>0.967044338393466</v>
      </c>
      <c r="I2550" s="2" t="n">
        <f aca="false">(B2550*0.3727)+(C2550*0.0136)+(D2550*0.0046)+(E2550*0.0194)+(F2550*0.0211)+(G2550*0.0084)+(H2550*0.041)+(1*0.5192)</f>
        <v>0.981427828301235</v>
      </c>
    </row>
    <row r="2551" customFormat="false" ht="12.75" hidden="false" customHeight="false" outlineLevel="0" collapsed="false">
      <c r="A2551" s="7" t="s">
        <v>2558</v>
      </c>
      <c r="B2551" s="1" t="n">
        <v>0.980182754903991</v>
      </c>
      <c r="C2551" s="1" t="n">
        <v>0.938165224729386</v>
      </c>
      <c r="D2551" s="1" t="n">
        <v>0.949700729444038</v>
      </c>
      <c r="E2551" s="1" t="n">
        <v>0.976665449866405</v>
      </c>
      <c r="F2551" s="1" t="n">
        <v>1.00943888407432</v>
      </c>
      <c r="G2551" s="1" t="n">
        <v>1.11090140414836</v>
      </c>
      <c r="H2551" s="1" t="n">
        <v>0.903473167764353</v>
      </c>
      <c r="I2551" s="2" t="n">
        <f aca="false">(B2551*0.3727)+(C2551*0.0136)+(D2551*0.0046)+(E2551*0.0194)+(F2551*0.0211)+(G2551*0.0084)+(H2551*0.041)+(1*0.5192)</f>
        <v>0.988262225019041</v>
      </c>
    </row>
    <row r="2552" customFormat="false" ht="12.75" hidden="false" customHeight="false" outlineLevel="0" collapsed="false">
      <c r="A2552" s="7" t="s">
        <v>2559</v>
      </c>
      <c r="B2552" s="1" t="n">
        <v>1.00669384580563</v>
      </c>
      <c r="C2552" s="1" t="n">
        <v>0.941694101780434</v>
      </c>
      <c r="D2552" s="1" t="n">
        <v>0.9424838400462</v>
      </c>
      <c r="E2552" s="1" t="n">
        <v>0.976116303219107</v>
      </c>
      <c r="F2552" s="1" t="n">
        <v>1.00401473815464</v>
      </c>
      <c r="G2552" s="1" t="n">
        <v>0.994932223468607</v>
      </c>
      <c r="H2552" s="1" t="n">
        <v>0.930111885351672</v>
      </c>
      <c r="I2552" s="2" t="n">
        <f aca="false">(B2552*0.3727)+(C2552*0.0136)+(D2552*0.0046)+(E2552*0.0194)+(F2552*0.0211)+(G2552*0.0084)+(H2552*0.041)+(1*0.5192)</f>
        <v>0.998150647014254</v>
      </c>
    </row>
    <row r="2553" customFormat="false" ht="12.75" hidden="false" customHeight="false" outlineLevel="0" collapsed="false">
      <c r="A2553" s="7" t="s">
        <v>2560</v>
      </c>
      <c r="B2553" s="1" t="n">
        <v>1.0553947202401</v>
      </c>
      <c r="C2553" s="1" t="n">
        <v>1.03446182412249</v>
      </c>
      <c r="D2553" s="1" t="n">
        <v>1.03723861396967</v>
      </c>
      <c r="E2553" s="1" t="n">
        <v>0.983166002267337</v>
      </c>
      <c r="F2553" s="1" t="n">
        <v>1.07249930481107</v>
      </c>
      <c r="G2553" s="1" t="n">
        <v>0.758241758241758</v>
      </c>
      <c r="H2553" s="1" t="n">
        <v>0.946568669379955</v>
      </c>
      <c r="I2553" s="2" t="n">
        <f aca="false">(B2553*0.3727)+(C2553*0.0136)+(D2553*0.0046)+(E2553*0.0194)+(F2553*0.0211)+(G2553*0.0084)+(H2553*0.041)+(1*0.5192)</f>
        <v>1.01826729265512</v>
      </c>
    </row>
    <row r="2554" customFormat="false" ht="12.75" hidden="false" customHeight="false" outlineLevel="0" collapsed="false">
      <c r="A2554" s="7" t="s">
        <v>2561</v>
      </c>
      <c r="B2554" s="1" t="n">
        <v>1.02416297828163</v>
      </c>
      <c r="C2554" s="1" t="n">
        <v>1.00499101104707</v>
      </c>
      <c r="D2554" s="1" t="n">
        <v>0.904761904761905</v>
      </c>
      <c r="E2554" s="1" t="n">
        <v>0.976116303219107</v>
      </c>
      <c r="F2554" s="1" t="n">
        <v>1.02205511164375</v>
      </c>
      <c r="G2554" s="1" t="n">
        <v>0.946610366041302</v>
      </c>
      <c r="H2554" s="1" t="n">
        <v>1.04479644056024</v>
      </c>
      <c r="I2554" s="2" t="n">
        <f aca="false">(B2554*0.3727)+(C2554*0.0136)+(D2554*0.0046)+(E2554*0.0194)+(F2554*0.0211)+(G2554*0.0084)+(H2554*0.041)+(1*0.5192)</f>
        <v>1.01002552479356</v>
      </c>
    </row>
    <row r="2555" customFormat="false" ht="12.75" hidden="false" customHeight="false" outlineLevel="0" collapsed="false">
      <c r="A2555" s="7" t="s">
        <v>2562</v>
      </c>
      <c r="B2555" s="1" t="n">
        <v>1.03941235722554</v>
      </c>
      <c r="C2555" s="1" t="n">
        <v>1.16183643448863</v>
      </c>
      <c r="D2555" s="1" t="n">
        <v>1</v>
      </c>
      <c r="E2555" s="1" t="n">
        <v>0.992187757507184</v>
      </c>
      <c r="F2555" s="1" t="n">
        <v>1.21074429202828</v>
      </c>
      <c r="G2555" s="1" t="n">
        <v>1.06185585499491</v>
      </c>
      <c r="H2555" s="1" t="n">
        <v>1.02019489498254</v>
      </c>
      <c r="I2555" s="2" t="n">
        <f aca="false">(B2555*0.3727)+(C2555*0.0136)+(D2555*0.0046)+(E2555*0.0194)+(F2555*0.0211)+(G2555*0.0084)+(H2555*0.041)+(1*0.5192)</f>
        <v>1.02253268798068</v>
      </c>
    </row>
    <row r="2556" customFormat="false" ht="12.75" hidden="false" customHeight="false" outlineLevel="0" collapsed="false">
      <c r="A2556" s="7" t="s">
        <v>2563</v>
      </c>
      <c r="B2556" s="1" t="n">
        <v>1.0268749796951</v>
      </c>
      <c r="C2556" s="1" t="n">
        <v>1.14363482328213</v>
      </c>
      <c r="D2556" s="1" t="n">
        <v>0.904761904761905</v>
      </c>
      <c r="E2556" s="1" t="n">
        <v>1.04611473785967</v>
      </c>
      <c r="F2556" s="1" t="n">
        <v>1.05005006584417</v>
      </c>
      <c r="G2556" s="1" t="n">
        <v>1.03269766537805</v>
      </c>
      <c r="H2556" s="1" t="n">
        <v>0.95722254198042</v>
      </c>
      <c r="I2556" s="2" t="n">
        <f aca="false">(B2556*0.3727)+(C2556*0.0136)+(D2556*0.0046)+(E2556*0.0194)+(F2556*0.0211)+(G2556*0.0084)+(H2556*0.041)+(1*0.5192)</f>
        <v>1.01200311020507</v>
      </c>
    </row>
    <row r="2557" customFormat="false" ht="12.75" hidden="false" customHeight="false" outlineLevel="0" collapsed="false">
      <c r="A2557" s="7" t="s">
        <v>2564</v>
      </c>
      <c r="B2557" s="1" t="n">
        <v>1.0422713431059</v>
      </c>
      <c r="C2557" s="1" t="n">
        <v>1.00992576077135</v>
      </c>
      <c r="D2557" s="1" t="n">
        <v>0.910946670836847</v>
      </c>
      <c r="E2557" s="1" t="n">
        <v>0.978927292066723</v>
      </c>
      <c r="F2557" s="1" t="n">
        <v>1.00461677072381</v>
      </c>
      <c r="G2557" s="1" t="n">
        <v>0.758241758241758</v>
      </c>
      <c r="H2557" s="1" t="n">
        <v>0.994037204729661</v>
      </c>
      <c r="I2557" s="2" t="n">
        <f aca="false">(B2557*0.3727)+(C2557*0.0136)+(D2557*0.0046)+(E2557*0.0194)+(F2557*0.0211)+(G2557*0.0084)+(H2557*0.041)+(1*0.5192)</f>
        <v>1.01289323409942</v>
      </c>
    </row>
    <row r="2558" customFormat="false" ht="12.75" hidden="false" customHeight="false" outlineLevel="0" collapsed="false">
      <c r="A2558" s="7" t="s">
        <v>2565</v>
      </c>
      <c r="B2558" s="1" t="n">
        <v>1.0520749816023</v>
      </c>
      <c r="C2558" s="1" t="n">
        <v>1.12782603033436</v>
      </c>
      <c r="D2558" s="1" t="n">
        <v>0.904761904761905</v>
      </c>
      <c r="E2558" s="1" t="n">
        <v>0.979294461849295</v>
      </c>
      <c r="F2558" s="1" t="n">
        <v>1.01588602621831</v>
      </c>
      <c r="G2558" s="1" t="n">
        <v>1.06094599457721</v>
      </c>
      <c r="H2558" s="1" t="n">
        <v>1.01265161438238</v>
      </c>
      <c r="I2558" s="2" t="n">
        <f aca="false">(B2558*0.3727)+(C2558*0.0136)+(D2558*0.0046)+(E2558*0.0194)+(F2558*0.0211)+(G2558*0.0084)+(H2558*0.041)+(1*0.5192)</f>
        <v>1.02167285467484</v>
      </c>
    </row>
    <row r="2559" customFormat="false" ht="12.75" hidden="false" customHeight="false" outlineLevel="0" collapsed="false">
      <c r="A2559" s="7" t="s">
        <v>2566</v>
      </c>
      <c r="B2559" s="1" t="n">
        <v>1.01333369636067</v>
      </c>
      <c r="C2559" s="1" t="n">
        <v>1.26709481877645</v>
      </c>
      <c r="D2559" s="1" t="n">
        <v>0.920419369254529</v>
      </c>
      <c r="E2559" s="1" t="n">
        <v>0.991040049771664</v>
      </c>
      <c r="F2559" s="1" t="n">
        <v>1.07988246275754</v>
      </c>
      <c r="G2559" s="1" t="n">
        <v>0.758241758241758</v>
      </c>
      <c r="H2559" s="1" t="n">
        <v>0.958426059785902</v>
      </c>
      <c r="I2559" s="2" t="n">
        <f aca="false">(B2559*0.3727)+(C2559*0.0136)+(D2559*0.0046)+(E2559*0.0194)+(F2559*0.0211)+(G2559*0.0084)+(H2559*0.041)+(1*0.5192)</f>
        <v>1.00601228341776</v>
      </c>
    </row>
    <row r="2560" customFormat="false" ht="12.75" hidden="false" customHeight="false" outlineLevel="0" collapsed="false">
      <c r="A2560" s="7" t="s">
        <v>2567</v>
      </c>
      <c r="B2560" s="1" t="n">
        <v>0.941846024013878</v>
      </c>
      <c r="C2560" s="1" t="n">
        <v>1.01394809392258</v>
      </c>
      <c r="D2560" s="1" t="n">
        <v>0.904761904761905</v>
      </c>
      <c r="E2560" s="1" t="n">
        <v>1.01709552241757</v>
      </c>
      <c r="F2560" s="1" t="n">
        <v>1.10351778992972</v>
      </c>
      <c r="G2560" s="1" t="n">
        <v>0.758241758241758</v>
      </c>
      <c r="H2560" s="1" t="n">
        <v>0.918304771737316</v>
      </c>
      <c r="I2560" s="2" t="n">
        <f aca="false">(B2560*0.3727)+(C2560*0.0136)+(D2560*0.0046)+(E2560*0.0194)+(F2560*0.0211)+(G2560*0.0084)+(H2560*0.041)+(1*0.5192)</f>
        <v>0.975213216902103</v>
      </c>
    </row>
    <row r="2561" customFormat="false" ht="12.75" hidden="false" customHeight="false" outlineLevel="0" collapsed="false">
      <c r="A2561" s="7" t="s">
        <v>2568</v>
      </c>
      <c r="B2561" s="1" t="n">
        <v>0.993454995035188</v>
      </c>
      <c r="C2561" s="1" t="n">
        <v>0.991337776682065</v>
      </c>
      <c r="D2561" s="1" t="n">
        <v>0.904761904761905</v>
      </c>
      <c r="E2561" s="1" t="n">
        <v>0.976255872922577</v>
      </c>
      <c r="F2561" s="1" t="n">
        <v>1.06853910278343</v>
      </c>
      <c r="G2561" s="1" t="n">
        <v>1.10378969004453</v>
      </c>
      <c r="H2561" s="1" t="n">
        <v>0.937452885336306</v>
      </c>
      <c r="I2561" s="2" t="n">
        <f aca="false">(B2561*0.3727)+(C2561*0.0136)+(D2561*0.0046)+(E2561*0.0194)+(F2561*0.0211)+(G2561*0.0084)+(H2561*0.041)+(1*0.5192)</f>
        <v>0.996297715872986</v>
      </c>
    </row>
    <row r="2562" customFormat="false" ht="12.75" hidden="false" customHeight="false" outlineLevel="0" collapsed="false">
      <c r="A2562" s="7" t="s">
        <v>2569</v>
      </c>
      <c r="B2562" s="1" t="n">
        <v>0.974547519349823</v>
      </c>
      <c r="C2562" s="1" t="n">
        <v>1.21034536489699</v>
      </c>
      <c r="D2562" s="1" t="n">
        <v>0.951544527871662</v>
      </c>
      <c r="E2562" s="1" t="n">
        <v>1.0589940808142</v>
      </c>
      <c r="F2562" s="1" t="n">
        <v>1.00731840826146</v>
      </c>
      <c r="G2562" s="1" t="n">
        <v>0.758241758241758</v>
      </c>
      <c r="H2562" s="1" t="n">
        <v>1.03924882012375</v>
      </c>
      <c r="I2562" s="2" t="n">
        <f aca="false">(B2562*0.3727)+(C2562*0.0136)+(D2562*0.0046)+(E2562*0.0194)+(F2562*0.0211)+(G2562*0.0084)+(H2562*0.041)+(1*0.5192)</f>
        <v>0.994028998228904</v>
      </c>
    </row>
    <row r="2563" customFormat="false" ht="12.75" hidden="false" customHeight="false" outlineLevel="0" collapsed="false">
      <c r="A2563" s="7" t="s">
        <v>2570</v>
      </c>
      <c r="B2563" s="1" t="n">
        <v>0.979381014497159</v>
      </c>
      <c r="C2563" s="1" t="n">
        <v>0.909219577856064</v>
      </c>
      <c r="D2563" s="1" t="n">
        <v>1</v>
      </c>
      <c r="E2563" s="1" t="n">
        <v>1.09023412552696</v>
      </c>
      <c r="F2563" s="1" t="n">
        <v>1.13302426325082</v>
      </c>
      <c r="G2563" s="1" t="n">
        <v>0.758241758241758</v>
      </c>
      <c r="H2563" s="1" t="n">
        <v>0.886446235070077</v>
      </c>
      <c r="I2563" s="2" t="n">
        <f aca="false">(B2563*0.3727)+(C2563*0.0136)+(D2563*0.0046)+(E2563*0.0194)+(F2563*0.0211)+(G2563*0.0084)+(H2563*0.041)+(1*0.5192)</f>
        <v>0.988951570758853</v>
      </c>
    </row>
    <row r="2564" customFormat="false" ht="12.75" hidden="false" customHeight="false" outlineLevel="0" collapsed="false">
      <c r="A2564" s="7" t="s">
        <v>2571</v>
      </c>
      <c r="B2564" s="1" t="n">
        <v>1.04216205311321</v>
      </c>
      <c r="C2564" s="1" t="n">
        <v>1.03127538696622</v>
      </c>
      <c r="D2564" s="1" t="n">
        <v>0.904761904761905</v>
      </c>
      <c r="E2564" s="1" t="n">
        <v>0.976116303219107</v>
      </c>
      <c r="F2564" s="1" t="n">
        <v>1.1581732803309</v>
      </c>
      <c r="G2564" s="1" t="n">
        <v>0.758241758241758</v>
      </c>
      <c r="H2564" s="1" t="n">
        <v>0.973415102509801</v>
      </c>
      <c r="I2564" s="2" t="n">
        <f aca="false">(B2564*0.3727)+(C2564*0.0136)+(D2564*0.0046)+(E2564*0.0194)+(F2564*0.0211)+(G2564*0.0084)+(H2564*0.041)+(1*0.5192)</f>
        <v>1.0154544096895</v>
      </c>
    </row>
    <row r="2565" customFormat="false" ht="12.75" hidden="false" customHeight="false" outlineLevel="0" collapsed="false">
      <c r="A2565" s="7" t="s">
        <v>2572</v>
      </c>
      <c r="B2565" s="1" t="n">
        <v>1.07642249684663</v>
      </c>
      <c r="C2565" s="1" t="n">
        <v>1</v>
      </c>
      <c r="D2565" s="1" t="n">
        <v>1</v>
      </c>
      <c r="E2565" s="1" t="n">
        <v>1.00980315405826</v>
      </c>
      <c r="F2565" s="1" t="n">
        <v>1.55596535122258</v>
      </c>
      <c r="G2565" s="1" t="n">
        <v>1.26945568706382</v>
      </c>
      <c r="H2565" s="1" t="n">
        <v>0.915890168666266</v>
      </c>
      <c r="I2565" s="2" t="n">
        <f aca="false">(B2565*0.3727)+(C2565*0.0136)+(D2565*0.0046)+(E2565*0.0194)+(F2565*0.0211)+(G2565*0.0084)+(H2565*0.041)+(1*0.5192)</f>
        <v>1.03921863936092</v>
      </c>
    </row>
    <row r="2566" customFormat="false" ht="12.75" hidden="false" customHeight="false" outlineLevel="0" collapsed="false">
      <c r="A2566" s="7" t="s">
        <v>2573</v>
      </c>
      <c r="B2566" s="1" t="n">
        <v>1</v>
      </c>
      <c r="C2566" s="1" t="n">
        <v>1</v>
      </c>
      <c r="D2566" s="1" t="n">
        <v>1</v>
      </c>
      <c r="E2566" s="1" t="n">
        <v>1</v>
      </c>
      <c r="F2566" s="1" t="n">
        <v>1</v>
      </c>
      <c r="G2566" s="1" t="n">
        <v>1</v>
      </c>
      <c r="H2566" s="1" t="n">
        <v>1</v>
      </c>
      <c r="I2566" s="2" t="n">
        <f aca="false">(B2566*0.3727)+(C2566*0.0136)+(D2566*0.0046)+(E2566*0.0194)+(F2566*0.0211)+(G2566*0.0084)+(H2566*0.041)+(1*0.5192)</f>
        <v>1</v>
      </c>
    </row>
    <row r="2567" customFormat="false" ht="12.75" hidden="false" customHeight="false" outlineLevel="0" collapsed="false">
      <c r="A2567" s="7" t="s">
        <v>2574</v>
      </c>
      <c r="B2567" s="1" t="n">
        <v>1</v>
      </c>
      <c r="C2567" s="1" t="n">
        <v>1</v>
      </c>
      <c r="D2567" s="1" t="n">
        <v>1</v>
      </c>
      <c r="E2567" s="1" t="n">
        <v>1</v>
      </c>
      <c r="F2567" s="1" t="n">
        <v>1</v>
      </c>
      <c r="G2567" s="1" t="n">
        <v>1</v>
      </c>
      <c r="H2567" s="1" t="n">
        <v>1</v>
      </c>
      <c r="I2567" s="2" t="n">
        <f aca="false">(B2567*0.3727)+(C2567*0.0136)+(D2567*0.0046)+(E2567*0.0194)+(F2567*0.0211)+(G2567*0.0084)+(H2567*0.041)+(1*0.5192)</f>
        <v>1</v>
      </c>
    </row>
    <row r="2568" customFormat="false" ht="12.75" hidden="false" customHeight="false" outlineLevel="0" collapsed="false">
      <c r="A2568" s="7" t="s">
        <v>2575</v>
      </c>
      <c r="B2568" s="1" t="n">
        <v>0.978719235441201</v>
      </c>
      <c r="C2568" s="1" t="n">
        <v>0.914511130725263</v>
      </c>
      <c r="D2568" s="1" t="n">
        <v>0.986922430198408</v>
      </c>
      <c r="E2568" s="1" t="n">
        <v>1.00538836067896</v>
      </c>
      <c r="F2568" s="1" t="n">
        <v>1.02248076097098</v>
      </c>
      <c r="G2568" s="1" t="n">
        <v>0.758241758241758</v>
      </c>
      <c r="H2568" s="1" t="n">
        <v>0.930872394923445</v>
      </c>
      <c r="I2568" s="2" t="n">
        <f aca="false">(B2568*0.3727)+(C2568*0.0136)+(D2568*0.0046)+(E2568*0.0194)+(F2568*0.0211)+(G2568*0.0084)+(H2568*0.041)+(1*0.5192)</f>
        <v>0.986559730820463</v>
      </c>
    </row>
    <row r="2569" customFormat="false" ht="12.75" hidden="false" customHeight="false" outlineLevel="0" collapsed="false">
      <c r="A2569" s="7" t="s">
        <v>2576</v>
      </c>
      <c r="B2569" s="1" t="n">
        <v>1.0669458846752</v>
      </c>
      <c r="C2569" s="1" t="n">
        <v>1.03528385836682</v>
      </c>
      <c r="D2569" s="1" t="n">
        <v>1</v>
      </c>
      <c r="E2569" s="1" t="n">
        <v>0.976116303219107</v>
      </c>
      <c r="F2569" s="1" t="n">
        <v>1.1078841355394</v>
      </c>
      <c r="G2569" s="1" t="n">
        <v>0.758241758241758</v>
      </c>
      <c r="H2569" s="1" t="n">
        <v>0.922238296205083</v>
      </c>
      <c r="I2569" s="2" t="n">
        <f aca="false">(B2569*0.3727)+(C2569*0.0136)+(D2569*0.0046)+(E2569*0.0194)+(F2569*0.0211)+(G2569*0.0084)+(H2569*0.041)+(1*0.5192)</f>
        <v>1.02202460414821</v>
      </c>
    </row>
    <row r="2570" customFormat="false" ht="12.75" hidden="false" customHeight="false" outlineLevel="0" collapsed="false">
      <c r="A2570" s="7" t="s">
        <v>2577</v>
      </c>
      <c r="B2570" s="1" t="n">
        <v>0.896475620352235</v>
      </c>
      <c r="C2570" s="1" t="n">
        <v>1.03250320087905</v>
      </c>
      <c r="D2570" s="1" t="n">
        <v>1.07035586978058</v>
      </c>
      <c r="E2570" s="1" t="n">
        <v>0.976116303219107</v>
      </c>
      <c r="F2570" s="1" t="n">
        <v>1.0479644337879</v>
      </c>
      <c r="G2570" s="1" t="n">
        <v>0.830680833599343</v>
      </c>
      <c r="H2570" s="1" t="n">
        <v>0.915207343515188</v>
      </c>
      <c r="I2570" s="2" t="n">
        <f aca="false">(B2570*0.3727)+(C2570*0.0136)+(D2570*0.0046)+(E2570*0.0194)+(F2570*0.0211)+(G2570*0.0084)+(H2570*0.041)+(1*0.5192)</f>
        <v>0.957832070159956</v>
      </c>
    </row>
    <row r="2571" customFormat="false" ht="12.75" hidden="false" customHeight="false" outlineLevel="0" collapsed="false">
      <c r="A2571" s="7" t="s">
        <v>2578</v>
      </c>
      <c r="B2571" s="1" t="n">
        <v>0.972549594499968</v>
      </c>
      <c r="C2571" s="1" t="n">
        <v>0.922086051296938</v>
      </c>
      <c r="D2571" s="1" t="n">
        <v>0.910835368161877</v>
      </c>
      <c r="E2571" s="1" t="n">
        <v>1.02302003475374</v>
      </c>
      <c r="F2571" s="1" t="n">
        <v>1.06446156329711</v>
      </c>
      <c r="G2571" s="1" t="n">
        <v>1.17568087775635</v>
      </c>
      <c r="H2571" s="1" t="n">
        <v>0.956608316310826</v>
      </c>
      <c r="I2571" s="2" t="n">
        <f aca="false">(B2571*0.3727)+(C2571*0.0136)+(D2571*0.0046)+(E2571*0.0194)+(F2571*0.0211)+(G2571*0.0084)+(H2571*0.041)+(1*0.5192)</f>
        <v>0.98980283486301</v>
      </c>
    </row>
    <row r="2572" customFormat="false" ht="12.75" hidden="false" customHeight="false" outlineLevel="0" collapsed="false">
      <c r="A2572" s="7" t="s">
        <v>2579</v>
      </c>
      <c r="B2572" s="1" t="n">
        <v>1.10192164326761</v>
      </c>
      <c r="C2572" s="1" t="n">
        <v>1.04765062826055</v>
      </c>
      <c r="D2572" s="1" t="n">
        <v>1.05607654049129</v>
      </c>
      <c r="E2572" s="1" t="n">
        <v>1.0264367816092</v>
      </c>
      <c r="F2572" s="1" t="n">
        <v>1.10786447000311</v>
      </c>
      <c r="G2572" s="1" t="n">
        <v>1.23855918984426</v>
      </c>
      <c r="H2572" s="1" t="n">
        <v>0.978440808469682</v>
      </c>
      <c r="I2572" s="2" t="n">
        <f aca="false">(B2572*0.3727)+(C2572*0.0136)+(D2572*0.0046)+(E2572*0.0194)+(F2572*0.0211)+(G2572*0.0084)+(H2572*0.041)+(1*0.5192)</f>
        <v>1.04280098129867</v>
      </c>
    </row>
    <row r="2573" customFormat="false" ht="12.75" hidden="false" customHeight="false" outlineLevel="0" collapsed="false">
      <c r="A2573" s="7" t="s">
        <v>2580</v>
      </c>
      <c r="B2573" s="1" t="n">
        <v>1</v>
      </c>
      <c r="C2573" s="1" t="n">
        <v>1</v>
      </c>
      <c r="D2573" s="1" t="n">
        <v>1</v>
      </c>
      <c r="E2573" s="1" t="n">
        <v>1</v>
      </c>
      <c r="F2573" s="1" t="n">
        <v>1</v>
      </c>
      <c r="G2573" s="1" t="n">
        <v>1</v>
      </c>
      <c r="H2573" s="1" t="n">
        <v>1</v>
      </c>
      <c r="I2573" s="2" t="n">
        <f aca="false">(B2573*0.3727)+(C2573*0.0136)+(D2573*0.0046)+(E2573*0.0194)+(F2573*0.0211)+(G2573*0.0084)+(H2573*0.041)+(1*0.5192)</f>
        <v>1</v>
      </c>
    </row>
    <row r="2574" customFormat="false" ht="12.75" hidden="false" customHeight="false" outlineLevel="0" collapsed="false">
      <c r="A2574" s="7" t="s">
        <v>2581</v>
      </c>
      <c r="B2574" s="1" t="n">
        <v>1.00104017768033</v>
      </c>
      <c r="C2574" s="1" t="n">
        <v>0.965283924430832</v>
      </c>
      <c r="D2574" s="1" t="n">
        <v>1</v>
      </c>
      <c r="E2574" s="1" t="n">
        <v>0.976116303219107</v>
      </c>
      <c r="F2574" s="1" t="n">
        <v>1.11466208559061</v>
      </c>
      <c r="G2574" s="1" t="n">
        <v>0.758241758241758</v>
      </c>
      <c r="H2574" s="1" t="n">
        <v>0.864995178399229</v>
      </c>
      <c r="I2574" s="2" t="n">
        <f aca="false">(B2574*0.3727)+(C2574*0.0136)+(D2574*0.0046)+(E2574*0.0194)+(F2574*0.0211)+(G2574*0.0084)+(H2574*0.041)+(1*0.5192)</f>
        <v>0.994305594965729</v>
      </c>
    </row>
    <row r="2575" customFormat="false" ht="12.75" hidden="false" customHeight="false" outlineLevel="0" collapsed="false">
      <c r="A2575" s="7" t="s">
        <v>2582</v>
      </c>
      <c r="B2575" s="1" t="n">
        <v>0.9539910058018</v>
      </c>
      <c r="C2575" s="1" t="n">
        <v>0.833545864836421</v>
      </c>
      <c r="D2575" s="1" t="n">
        <v>0.904761904761905</v>
      </c>
      <c r="E2575" s="1" t="n">
        <v>0.976116303219107</v>
      </c>
      <c r="F2575" s="1" t="n">
        <v>1.20362706432718</v>
      </c>
      <c r="G2575" s="1" t="n">
        <v>0.758241758241758</v>
      </c>
      <c r="H2575" s="1" t="n">
        <v>1</v>
      </c>
      <c r="I2575" s="2" t="n">
        <f aca="false">(B2575*0.3727)+(C2575*0.0136)+(D2575*0.0046)+(E2575*0.0194)+(F2575*0.0211)+(G2575*0.0084)+(H2575*0.041)+(1*0.5192)</f>
        <v>0.981952994494996</v>
      </c>
    </row>
    <row r="2576" customFormat="false" ht="12.75" hidden="false" customHeight="false" outlineLevel="0" collapsed="false">
      <c r="A2576" s="7" t="s">
        <v>2583</v>
      </c>
      <c r="B2576" s="1" t="n">
        <v>1</v>
      </c>
      <c r="C2576" s="1" t="n">
        <v>1</v>
      </c>
      <c r="D2576" s="1" t="n">
        <v>1</v>
      </c>
      <c r="E2576" s="1" t="n">
        <v>1</v>
      </c>
      <c r="F2576" s="1" t="n">
        <v>1</v>
      </c>
      <c r="G2576" s="1" t="n">
        <v>1</v>
      </c>
      <c r="H2576" s="1" t="n">
        <v>1</v>
      </c>
      <c r="I2576" s="2" t="n">
        <f aca="false">(B2576*0.3727)+(C2576*0.0136)+(D2576*0.0046)+(E2576*0.0194)+(F2576*0.0211)+(G2576*0.0084)+(H2576*0.041)+(1*0.5192)</f>
        <v>1</v>
      </c>
    </row>
    <row r="2577" customFormat="false" ht="12.75" hidden="false" customHeight="false" outlineLevel="0" collapsed="false">
      <c r="A2577" s="7" t="s">
        <v>2584</v>
      </c>
      <c r="B2577" s="1" t="n">
        <v>0.970424281934543</v>
      </c>
      <c r="C2577" s="1" t="n">
        <v>0.978650181777281</v>
      </c>
      <c r="D2577" s="1" t="n">
        <v>1.01663335714672</v>
      </c>
      <c r="E2577" s="1" t="n">
        <v>1.00529849608742</v>
      </c>
      <c r="F2577" s="1" t="n">
        <v>0.98445433135667</v>
      </c>
      <c r="G2577" s="1" t="n">
        <v>1.30412371134021</v>
      </c>
      <c r="H2577" s="1" t="n">
        <v>1</v>
      </c>
      <c r="I2577" s="2" t="n">
        <f aca="false">(B2577*0.3727)+(C2577*0.0136)+(D2577*0.0046)+(E2577*0.0194)+(F2577*0.0211)+(G2577*0.0084)+(H2577*0.041)+(1*0.5192)</f>
        <v>0.99109270218303</v>
      </c>
    </row>
    <row r="2578" customFormat="false" ht="12.75" hidden="false" customHeight="false" outlineLevel="0" collapsed="false">
      <c r="A2578" s="7" t="s">
        <v>2585</v>
      </c>
      <c r="B2578" s="1" t="n">
        <v>0.94904152846005</v>
      </c>
      <c r="C2578" s="1" t="n">
        <v>0.811151079136691</v>
      </c>
      <c r="D2578" s="1" t="n">
        <v>0.969363275376005</v>
      </c>
      <c r="E2578" s="1" t="n">
        <v>0.976116303219107</v>
      </c>
      <c r="F2578" s="1" t="n">
        <v>0.999021254363885</v>
      </c>
      <c r="G2578" s="1" t="n">
        <v>0.999166153503495</v>
      </c>
      <c r="H2578" s="1" t="n">
        <v>0.864995178399229</v>
      </c>
      <c r="I2578" s="2" t="n">
        <f aca="false">(B2578*0.3727)+(C2578*0.0136)+(D2578*0.0046)+(E2578*0.0194)+(F2578*0.0211)+(G2578*0.0084)+(H2578*0.041)+(1*0.5192)</f>
        <v>0.972272306153376</v>
      </c>
    </row>
    <row r="2579" customFormat="false" ht="12.75" hidden="false" customHeight="false" outlineLevel="0" collapsed="false">
      <c r="A2579" s="7" t="s">
        <v>2586</v>
      </c>
      <c r="B2579" s="1" t="n">
        <v>0.934724345516332</v>
      </c>
      <c r="C2579" s="1" t="n">
        <v>0.903964106888339</v>
      </c>
      <c r="D2579" s="1" t="n">
        <v>1</v>
      </c>
      <c r="E2579" s="1" t="n">
        <v>1.00936302330551</v>
      </c>
      <c r="F2579" s="1" t="n">
        <v>1.11221007600694</v>
      </c>
      <c r="G2579" s="1" t="n">
        <v>1.05990226968618</v>
      </c>
      <c r="H2579" s="1" t="n">
        <v>0.926696513775445</v>
      </c>
      <c r="I2579" s="2" t="n">
        <f aca="false">(B2579*0.3727)+(C2579*0.0136)+(D2579*0.0046)+(E2579*0.0194)+(F2579*0.0211)+(G2579*0.0084)+(H2579*0.041)+(1*0.5192)</f>
        <v>0.974412686813649</v>
      </c>
    </row>
    <row r="2580" customFormat="false" ht="12.75" hidden="false" customHeight="false" outlineLevel="0" collapsed="false">
      <c r="A2580" s="7" t="s">
        <v>2587</v>
      </c>
      <c r="B2580" s="1" t="n">
        <v>0.992372039336304</v>
      </c>
      <c r="C2580" s="1" t="n">
        <v>0.970799027049037</v>
      </c>
      <c r="D2580" s="1" t="n">
        <v>0.929855147520247</v>
      </c>
      <c r="E2580" s="1" t="n">
        <v>0.976116303219107</v>
      </c>
      <c r="F2580" s="1" t="n">
        <v>1.21148647471435</v>
      </c>
      <c r="G2580" s="1" t="n">
        <v>0.758241758241758</v>
      </c>
      <c r="H2580" s="1" t="n">
        <v>1.01384578937801</v>
      </c>
      <c r="I2580" s="2" t="n">
        <f aca="false">(B2580*0.3727)+(C2580*0.0136)+(D2580*0.0046)+(E2580*0.0194)+(F2580*0.0211)+(G2580*0.0084)+(H2580*0.041)+(1*0.5192)</f>
        <v>0.998973188539754</v>
      </c>
    </row>
    <row r="2581" customFormat="false" ht="12.75" hidden="false" customHeight="false" outlineLevel="0" collapsed="false">
      <c r="A2581" s="7" t="s">
        <v>2588</v>
      </c>
      <c r="B2581" s="1" t="n">
        <v>1</v>
      </c>
      <c r="C2581" s="1" t="n">
        <v>1</v>
      </c>
      <c r="D2581" s="1" t="n">
        <v>1</v>
      </c>
      <c r="E2581" s="1" t="n">
        <v>1</v>
      </c>
      <c r="F2581" s="1" t="n">
        <v>1</v>
      </c>
      <c r="G2581" s="1" t="n">
        <v>1</v>
      </c>
      <c r="H2581" s="1" t="n">
        <v>1</v>
      </c>
      <c r="I2581" s="2" t="n">
        <f aca="false">(B2581*0.3727)+(C2581*0.0136)+(D2581*0.0046)+(E2581*0.0194)+(F2581*0.0211)+(G2581*0.0084)+(H2581*0.041)+(1*0.5192)</f>
        <v>1</v>
      </c>
    </row>
    <row r="2582" customFormat="false" ht="12.75" hidden="false" customHeight="false" outlineLevel="0" collapsed="false">
      <c r="A2582" s="7" t="s">
        <v>2589</v>
      </c>
      <c r="B2582" s="1" t="n">
        <v>0.948603191403608</v>
      </c>
      <c r="C2582" s="1" t="n">
        <v>0.96032379172626</v>
      </c>
      <c r="D2582" s="1" t="n">
        <v>0.904761904761905</v>
      </c>
      <c r="E2582" s="1" t="n">
        <v>0.976116303219107</v>
      </c>
      <c r="F2582" s="1" t="n">
        <v>0.929902166542895</v>
      </c>
      <c r="G2582" s="1" t="n">
        <v>0.758241758241758</v>
      </c>
      <c r="H2582" s="1" t="n">
        <v>0.866080260338634</v>
      </c>
      <c r="I2582" s="2" t="n">
        <f aca="false">(B2582*0.3727)+(C2582*0.0136)+(D2582*0.0046)+(E2582*0.0194)+(F2582*0.0211)+(G2582*0.0084)+(H2582*0.041)+(1*0.5192)</f>
        <v>0.970402831205127</v>
      </c>
    </row>
    <row r="2583" customFormat="false" ht="12.75" hidden="false" customHeight="false" outlineLevel="0" collapsed="false">
      <c r="A2583" s="7" t="s">
        <v>2590</v>
      </c>
      <c r="B2583" s="1" t="n">
        <v>1</v>
      </c>
      <c r="C2583" s="1" t="n">
        <v>1</v>
      </c>
      <c r="D2583" s="1" t="n">
        <v>1</v>
      </c>
      <c r="E2583" s="1" t="n">
        <v>1</v>
      </c>
      <c r="F2583" s="1" t="n">
        <v>1</v>
      </c>
      <c r="G2583" s="1" t="n">
        <v>1</v>
      </c>
      <c r="H2583" s="1" t="n">
        <v>1</v>
      </c>
      <c r="I2583" s="2" t="n">
        <f aca="false">(B2583*0.3727)+(C2583*0.0136)+(D2583*0.0046)+(E2583*0.0194)+(F2583*0.0211)+(G2583*0.0084)+(H2583*0.041)+(1*0.5192)</f>
        <v>1</v>
      </c>
    </row>
    <row r="2584" customFormat="false" ht="12.75" hidden="false" customHeight="false" outlineLevel="0" collapsed="false">
      <c r="A2584" s="7" t="s">
        <v>2591</v>
      </c>
      <c r="B2584" s="1" t="n">
        <v>0.917829604291684</v>
      </c>
      <c r="C2584" s="1" t="n">
        <v>0.853911389283988</v>
      </c>
      <c r="D2584" s="1" t="n">
        <v>0.904761904761905</v>
      </c>
      <c r="E2584" s="1" t="n">
        <v>0.992733142143944</v>
      </c>
      <c r="F2584" s="1" t="n">
        <v>0.994029851948076</v>
      </c>
      <c r="G2584" s="1" t="n">
        <v>1</v>
      </c>
      <c r="H2584" s="1" t="n">
        <v>1</v>
      </c>
      <c r="I2584" s="2" t="n">
        <f aca="false">(B2584*0.3727)+(C2584*0.0136)+(D2584*0.0046)+(E2584*0.0194)+(F2584*0.0211)+(G2584*0.0084)+(H2584*0.041)+(1*0.5192)</f>
        <v>0.966683246009375</v>
      </c>
    </row>
    <row r="2585" customFormat="false" ht="12.75" hidden="false" customHeight="false" outlineLevel="0" collapsed="false">
      <c r="A2585" s="7" t="s">
        <v>2592</v>
      </c>
      <c r="B2585" s="1" t="n">
        <v>0.926866967525905</v>
      </c>
      <c r="C2585" s="1" t="n">
        <v>0.861812941842091</v>
      </c>
      <c r="D2585" s="1" t="n">
        <v>0.918796214021378</v>
      </c>
      <c r="E2585" s="1" t="n">
        <v>0.976116303219107</v>
      </c>
      <c r="F2585" s="1" t="n">
        <v>0.891044794832266</v>
      </c>
      <c r="G2585" s="1" t="n">
        <v>0.758241758241758</v>
      </c>
      <c r="H2585" s="1" t="n">
        <v>1.00923727219054</v>
      </c>
      <c r="I2585" s="2" t="n">
        <f aca="false">(B2585*0.3727)+(C2585*0.0136)+(D2585*0.0046)+(E2585*0.0194)+(F2585*0.0211)+(G2585*0.0084)+(H2585*0.041)+(1*0.5192)</f>
        <v>0.96607609777291</v>
      </c>
    </row>
    <row r="2586" customFormat="false" ht="12.75" hidden="false" customHeight="false" outlineLevel="0" collapsed="false">
      <c r="A2586" s="7" t="s">
        <v>2593</v>
      </c>
      <c r="B2586" s="1" t="n">
        <v>0.980501944865842</v>
      </c>
      <c r="C2586" s="1" t="n">
        <v>1.079261156388</v>
      </c>
      <c r="D2586" s="1" t="n">
        <v>0.93764894426238</v>
      </c>
      <c r="E2586" s="1" t="n">
        <v>0.986212588335442</v>
      </c>
      <c r="F2586" s="1" t="n">
        <v>0.916796906926169</v>
      </c>
      <c r="G2586" s="1" t="n">
        <v>0.758241758241758</v>
      </c>
      <c r="H2586" s="1" t="n">
        <v>0.948922386944064</v>
      </c>
      <c r="I2586" s="2" t="n">
        <f aca="false">(B2586*0.3727)+(C2586*0.0136)+(D2586*0.0046)+(E2586*0.0194)+(F2586*0.0211)+(G2586*0.0084)+(H2586*0.041)+(1*0.5192)</f>
        <v>0.98737619930577</v>
      </c>
    </row>
    <row r="2587" customFormat="false" ht="12.75" hidden="false" customHeight="false" outlineLevel="0" collapsed="false">
      <c r="A2587" s="7" t="s">
        <v>2594</v>
      </c>
      <c r="B2587" s="1" t="n">
        <v>1.02474933380213</v>
      </c>
      <c r="C2587" s="1" t="n">
        <v>1.24090008652036</v>
      </c>
      <c r="D2587" s="1" t="n">
        <v>1.01159078835863</v>
      </c>
      <c r="E2587" s="1" t="n">
        <v>1.08952396014221</v>
      </c>
      <c r="F2587" s="1" t="n">
        <v>0.995658645360129</v>
      </c>
      <c r="G2587" s="1" t="n">
        <v>0.758241758241758</v>
      </c>
      <c r="H2587" s="1" t="n">
        <v>0.904398280869405</v>
      </c>
      <c r="I2587" s="2" t="n">
        <f aca="false">(B2587*0.3727)+(C2587*0.0136)+(D2587*0.0046)+(E2587*0.0194)+(F2587*0.0211)+(G2587*0.0084)+(H2587*0.041)+(1*0.5192)</f>
        <v>1.00824835803991</v>
      </c>
    </row>
    <row r="2588" customFormat="false" ht="12.75" hidden="false" customHeight="false" outlineLevel="0" collapsed="false">
      <c r="A2588" s="7" t="s">
        <v>2595</v>
      </c>
      <c r="B2588" s="1" t="n">
        <v>1</v>
      </c>
      <c r="C2588" s="1" t="n">
        <v>1</v>
      </c>
      <c r="D2588" s="1" t="n">
        <v>1</v>
      </c>
      <c r="E2588" s="1" t="n">
        <v>1</v>
      </c>
      <c r="F2588" s="1" t="n">
        <v>1</v>
      </c>
      <c r="G2588" s="1" t="n">
        <v>1</v>
      </c>
      <c r="H2588" s="1" t="n">
        <v>1</v>
      </c>
      <c r="I2588" s="2" t="n">
        <f aca="false">(B2588*0.3727)+(C2588*0.0136)+(D2588*0.0046)+(E2588*0.0194)+(F2588*0.0211)+(G2588*0.0084)+(H2588*0.041)+(1*0.5192)</f>
        <v>1</v>
      </c>
    </row>
    <row r="2589" customFormat="false" ht="12.75" hidden="false" customHeight="false" outlineLevel="0" collapsed="false">
      <c r="A2589" s="7" t="s">
        <v>2596</v>
      </c>
      <c r="B2589" s="1" t="n">
        <v>1.06533759201055</v>
      </c>
      <c r="C2589" s="1" t="n">
        <v>0.991440157694855</v>
      </c>
      <c r="D2589" s="1" t="n">
        <v>1.03542941869756</v>
      </c>
      <c r="E2589" s="1" t="n">
        <v>0.976116303219107</v>
      </c>
      <c r="F2589" s="1" t="n">
        <v>0.93396663935123</v>
      </c>
      <c r="G2589" s="1" t="n">
        <v>0.875430355249878</v>
      </c>
      <c r="H2589" s="1" t="n">
        <v>0.964974386147215</v>
      </c>
      <c r="I2589" s="2" t="n">
        <f aca="false">(B2589*0.3727)+(C2589*0.0136)+(D2589*0.0046)+(E2589*0.0194)+(F2589*0.0211)+(G2589*0.0084)+(H2589*0.041)+(1*0.5192)</f>
        <v>1.02005879920189</v>
      </c>
    </row>
    <row r="2590" customFormat="false" ht="12.75" hidden="false" customHeight="false" outlineLevel="0" collapsed="false">
      <c r="A2590" s="7" t="s">
        <v>2597</v>
      </c>
      <c r="B2590" s="1" t="n">
        <v>0.977467285754191</v>
      </c>
      <c r="C2590" s="1" t="n">
        <v>0.978283519859333</v>
      </c>
      <c r="D2590" s="1" t="n">
        <v>0.904761904761905</v>
      </c>
      <c r="E2590" s="1" t="n">
        <v>1</v>
      </c>
      <c r="F2590" s="1" t="n">
        <v>1.12835677615852</v>
      </c>
      <c r="G2590" s="1" t="n">
        <v>1.23283994566332</v>
      </c>
      <c r="H2590" s="1" t="n">
        <v>0.866679871474799</v>
      </c>
      <c r="I2590" s="2" t="n">
        <f aca="false">(B2590*0.3727)+(C2590*0.0136)+(D2590*0.0046)+(E2590*0.0194)+(F2590*0.0211)+(G2590*0.0084)+(H2590*0.041)+(1*0.5192)</f>
        <v>0.990066676283562</v>
      </c>
    </row>
    <row r="2591" customFormat="false" ht="12.75" hidden="false" customHeight="false" outlineLevel="0" collapsed="false">
      <c r="A2591" s="7" t="s">
        <v>2598</v>
      </c>
      <c r="B2591" s="1" t="n">
        <v>1.01645996260406</v>
      </c>
      <c r="C2591" s="1" t="n">
        <v>1.04041212007097</v>
      </c>
      <c r="D2591" s="1" t="n">
        <v>1.02695890987972</v>
      </c>
      <c r="E2591" s="1" t="n">
        <v>0.976116303219107</v>
      </c>
      <c r="F2591" s="1" t="n">
        <v>0.853367844613235</v>
      </c>
      <c r="G2591" s="1" t="n">
        <v>0.758241758241758</v>
      </c>
      <c r="H2591" s="1" t="n">
        <v>0.878046647647505</v>
      </c>
      <c r="I2591" s="2" t="n">
        <f aca="false">(B2591*0.3727)+(C2591*0.0136)+(D2591*0.0046)+(E2591*0.0194)+(F2591*0.0211)+(G2591*0.0084)+(H2591*0.041)+(1*0.5192)</f>
        <v>0.996220105007515</v>
      </c>
    </row>
    <row r="2592" customFormat="false" ht="12.75" hidden="false" customHeight="false" outlineLevel="0" collapsed="false">
      <c r="A2592" s="7" t="s">
        <v>2599</v>
      </c>
      <c r="B2592" s="1" t="n">
        <v>1</v>
      </c>
      <c r="C2592" s="1" t="n">
        <v>1</v>
      </c>
      <c r="D2592" s="1" t="n">
        <v>1</v>
      </c>
      <c r="E2592" s="1" t="n">
        <v>1</v>
      </c>
      <c r="F2592" s="1" t="n">
        <v>1</v>
      </c>
      <c r="G2592" s="1" t="n">
        <v>1</v>
      </c>
      <c r="H2592" s="1" t="n">
        <v>1</v>
      </c>
      <c r="I2592" s="2" t="n">
        <f aca="false">(B2592*0.3727)+(C2592*0.0136)+(D2592*0.0046)+(E2592*0.0194)+(F2592*0.0211)+(G2592*0.0084)+(H2592*0.041)+(1*0.5192)</f>
        <v>1</v>
      </c>
    </row>
    <row r="2593" customFormat="false" ht="12.75" hidden="false" customHeight="false" outlineLevel="0" collapsed="false">
      <c r="A2593" s="7" t="s">
        <v>2600</v>
      </c>
      <c r="B2593" s="1" t="n">
        <v>1.14482504890235</v>
      </c>
      <c r="C2593" s="1" t="n">
        <v>0.811151079136691</v>
      </c>
      <c r="D2593" s="1" t="n">
        <v>1</v>
      </c>
      <c r="E2593" s="1" t="n">
        <v>1</v>
      </c>
      <c r="F2593" s="1" t="n">
        <v>0.877821568475468</v>
      </c>
      <c r="G2593" s="1" t="n">
        <v>0.758241758241758</v>
      </c>
      <c r="H2593" s="1" t="n">
        <v>0.864995178399229</v>
      </c>
      <c r="I2593" s="2" t="n">
        <f aca="false">(B2593*0.3727)+(C2593*0.0136)+(D2593*0.0046)+(E2593*0.0194)+(F2593*0.0211)+(G2593*0.0084)+(H2593*0.041)+(1*0.5192)</f>
        <v>1.0412640185806</v>
      </c>
    </row>
    <row r="2594" customFormat="false" ht="12.75" hidden="false" customHeight="false" outlineLevel="0" collapsed="false">
      <c r="A2594" s="7" t="s">
        <v>2601</v>
      </c>
      <c r="B2594" s="1" t="n">
        <v>1.0644441856433</v>
      </c>
      <c r="C2594" s="1" t="n">
        <v>0.998917585186359</v>
      </c>
      <c r="D2594" s="1" t="n">
        <v>0.928919454814722</v>
      </c>
      <c r="E2594" s="1" t="n">
        <v>1.02626484542928</v>
      </c>
      <c r="F2594" s="1" t="n">
        <v>0.996204109634861</v>
      </c>
      <c r="G2594" s="1" t="n">
        <v>0.854948301374258</v>
      </c>
      <c r="H2594" s="1" t="n">
        <v>1.02704117073599</v>
      </c>
      <c r="I2594" s="2" t="n">
        <f aca="false">(B2594*0.3727)+(C2594*0.0136)+(D2594*0.0046)+(E2594*0.0194)+(F2594*0.0211)+(G2594*0.0084)+(H2594*0.041)+(1*0.5192)</f>
        <v>1.02399635508628</v>
      </c>
    </row>
    <row r="2595" customFormat="false" ht="12.75" hidden="false" customHeight="false" outlineLevel="0" collapsed="false">
      <c r="A2595" s="7" t="s">
        <v>2602</v>
      </c>
      <c r="B2595" s="1" t="n">
        <v>1</v>
      </c>
      <c r="C2595" s="1" t="n">
        <v>1</v>
      </c>
      <c r="D2595" s="1" t="n">
        <v>1</v>
      </c>
      <c r="E2595" s="1" t="n">
        <v>1</v>
      </c>
      <c r="F2595" s="1" t="n">
        <v>1</v>
      </c>
      <c r="G2595" s="1" t="n">
        <v>1</v>
      </c>
      <c r="H2595" s="1" t="n">
        <v>1</v>
      </c>
      <c r="I2595" s="2" t="n">
        <f aca="false">(B2595*0.3727)+(C2595*0.0136)+(D2595*0.0046)+(E2595*0.0194)+(F2595*0.0211)+(G2595*0.0084)+(H2595*0.041)+(1*0.5192)</f>
        <v>1</v>
      </c>
    </row>
    <row r="2596" customFormat="false" ht="12.75" hidden="false" customHeight="false" outlineLevel="0" collapsed="false">
      <c r="A2596" s="7" t="s">
        <v>2603</v>
      </c>
      <c r="B2596" s="1" t="n">
        <v>1.16096408402522</v>
      </c>
      <c r="C2596" s="1" t="n">
        <v>1.09225812166915</v>
      </c>
      <c r="D2596" s="1" t="n">
        <v>0.976514839051392</v>
      </c>
      <c r="E2596" s="1" t="n">
        <v>0.976116303219107</v>
      </c>
      <c r="F2596" s="1" t="n">
        <v>1.01179683730264</v>
      </c>
      <c r="G2596" s="1" t="n">
        <v>0.758241758241758</v>
      </c>
      <c r="H2596" s="1" t="n">
        <v>1.02246666160581</v>
      </c>
      <c r="I2596" s="2" t="n">
        <f aca="false">(B2596*0.3727)+(C2596*0.0136)+(D2596*0.0046)+(E2596*0.0194)+(F2596*0.0211)+(G2596*0.0084)+(H2596*0.041)+(1*0.5192)</f>
        <v>1.05981392627514</v>
      </c>
    </row>
    <row r="2597" customFormat="false" ht="12.75" hidden="false" customHeight="false" outlineLevel="0" collapsed="false">
      <c r="A2597" s="7" t="s">
        <v>2604</v>
      </c>
      <c r="B2597" s="1" t="n">
        <v>1</v>
      </c>
      <c r="C2597" s="1" t="n">
        <v>1</v>
      </c>
      <c r="D2597" s="1" t="n">
        <v>1</v>
      </c>
      <c r="E2597" s="1" t="n">
        <v>1</v>
      </c>
      <c r="F2597" s="1" t="n">
        <v>1</v>
      </c>
      <c r="G2597" s="1" t="n">
        <v>1</v>
      </c>
      <c r="H2597" s="1" t="n">
        <v>1</v>
      </c>
      <c r="I2597" s="2" t="n">
        <f aca="false">(B2597*0.3727)+(C2597*0.0136)+(D2597*0.0046)+(E2597*0.0194)+(F2597*0.0211)+(G2597*0.0084)+(H2597*0.041)+(1*0.5192)</f>
        <v>1</v>
      </c>
    </row>
    <row r="2598" customFormat="false" ht="12.75" hidden="false" customHeight="false" outlineLevel="0" collapsed="false">
      <c r="A2598" s="7" t="s">
        <v>2605</v>
      </c>
      <c r="B2598" s="1" t="n">
        <v>0.964939822450527</v>
      </c>
      <c r="C2598" s="1" t="n">
        <v>0.811151079136691</v>
      </c>
      <c r="D2598" s="1" t="n">
        <v>1</v>
      </c>
      <c r="E2598" s="1" t="n">
        <v>0.976116303219107</v>
      </c>
      <c r="F2598" s="1" t="n">
        <v>1.22780531099101</v>
      </c>
      <c r="G2598" s="1" t="n">
        <v>1.14729772495517</v>
      </c>
      <c r="H2598" s="1" t="n">
        <v>0.864995178399229</v>
      </c>
      <c r="I2598" s="2" t="n">
        <f aca="false">(B2598*0.3727)+(C2598*0.0136)+(D2598*0.0046)+(E2598*0.0194)+(F2598*0.0211)+(G2598*0.0084)+(H2598*0.041)+(1*0.5192)</f>
        <v>0.984410178051923</v>
      </c>
    </row>
    <row r="2599" customFormat="false" ht="12.75" hidden="false" customHeight="false" outlineLevel="0" collapsed="false">
      <c r="A2599" s="7" t="s">
        <v>2606</v>
      </c>
      <c r="B2599" s="1" t="n">
        <v>1</v>
      </c>
      <c r="C2599" s="1" t="n">
        <v>1</v>
      </c>
      <c r="D2599" s="1" t="n">
        <v>1</v>
      </c>
      <c r="E2599" s="1" t="n">
        <v>1</v>
      </c>
      <c r="F2599" s="1" t="n">
        <v>1</v>
      </c>
      <c r="G2599" s="1" t="n">
        <v>1</v>
      </c>
      <c r="H2599" s="1" t="n">
        <v>1</v>
      </c>
      <c r="I2599" s="2" t="n">
        <f aca="false">(B2599*0.3727)+(C2599*0.0136)+(D2599*0.0046)+(E2599*0.0194)+(F2599*0.0211)+(G2599*0.0084)+(H2599*0.041)+(1*0.5192)</f>
        <v>1</v>
      </c>
    </row>
    <row r="2600" customFormat="false" ht="12.75" hidden="false" customHeight="false" outlineLevel="0" collapsed="false">
      <c r="A2600" s="7" t="s">
        <v>2607</v>
      </c>
      <c r="B2600" s="1" t="n">
        <v>1</v>
      </c>
      <c r="C2600" s="1" t="n">
        <v>1</v>
      </c>
      <c r="D2600" s="1" t="n">
        <v>1</v>
      </c>
      <c r="E2600" s="1" t="n">
        <v>1</v>
      </c>
      <c r="F2600" s="1" t="n">
        <v>1</v>
      </c>
      <c r="G2600" s="1" t="n">
        <v>1</v>
      </c>
      <c r="H2600" s="1" t="n">
        <v>1</v>
      </c>
      <c r="I2600" s="2" t="n">
        <f aca="false">(B2600*0.3727)+(C2600*0.0136)+(D2600*0.0046)+(E2600*0.0194)+(F2600*0.0211)+(G2600*0.0084)+(H2600*0.041)+(1*0.5192)</f>
        <v>1</v>
      </c>
    </row>
    <row r="2601" customFormat="false" ht="12.75" hidden="false" customHeight="false" outlineLevel="0" collapsed="false">
      <c r="A2601" s="7" t="s">
        <v>2608</v>
      </c>
      <c r="B2601" s="1" t="n">
        <v>1.09585469213764</v>
      </c>
      <c r="C2601" s="1" t="n">
        <v>1.07981545100535</v>
      </c>
      <c r="D2601" s="1" t="n">
        <v>0.904761904761905</v>
      </c>
      <c r="E2601" s="1" t="n">
        <v>0.976116303219107</v>
      </c>
      <c r="F2601" s="1" t="n">
        <v>1.03550905821197</v>
      </c>
      <c r="G2601" s="1" t="n">
        <v>0.959121669409717</v>
      </c>
      <c r="H2601" s="1" t="n">
        <v>1.02081291114364</v>
      </c>
      <c r="I2601" s="2" t="n">
        <f aca="false">(B2601*0.3727)+(C2601*0.0136)+(D2601*0.0046)+(E2601*0.0194)+(F2601*0.0211)+(G2601*0.0084)+(H2601*0.041)+(1*0.5192)</f>
        <v>1.03716828744593</v>
      </c>
    </row>
    <row r="2602" customFormat="false" ht="12.75" hidden="false" customHeight="false" outlineLevel="0" collapsed="false">
      <c r="A2602" s="7" t="s">
        <v>2609</v>
      </c>
      <c r="B2602" s="1" t="n">
        <v>0.989440693864808</v>
      </c>
      <c r="C2602" s="1" t="n">
        <v>0.948623016948585</v>
      </c>
      <c r="D2602" s="1" t="n">
        <v>0.979058634209911</v>
      </c>
      <c r="E2602" s="1" t="n">
        <v>0.976116303219107</v>
      </c>
      <c r="F2602" s="1" t="n">
        <v>0.884716679035772</v>
      </c>
      <c r="G2602" s="1" t="n">
        <v>1.30412371134021</v>
      </c>
      <c r="H2602" s="1" t="n">
        <v>1.05797530829429</v>
      </c>
      <c r="I2602" s="2" t="n">
        <f aca="false">(B2602*0.3727)+(C2602*0.0136)+(D2602*0.0046)+(E2602*0.0194)+(F2602*0.0211)+(G2602*0.0084)+(H2602*0.041)+(1*0.5192)</f>
        <v>0.99730529437671</v>
      </c>
    </row>
    <row r="2603" customFormat="false" ht="12.75" hidden="false" customHeight="false" outlineLevel="0" collapsed="false">
      <c r="A2603" s="7" t="s">
        <v>2610</v>
      </c>
      <c r="B2603" s="1" t="n">
        <v>0.924258876585523</v>
      </c>
      <c r="C2603" s="1" t="n">
        <v>1.01930208913281</v>
      </c>
      <c r="D2603" s="1" t="n">
        <v>0.916048110265873</v>
      </c>
      <c r="E2603" s="1" t="n">
        <v>1.09441011515592</v>
      </c>
      <c r="F2603" s="1" t="n">
        <v>0.912677858887196</v>
      </c>
      <c r="G2603" s="1" t="n">
        <v>1.0615495841646</v>
      </c>
      <c r="H2603" s="1" t="n">
        <v>1.08583330252338</v>
      </c>
      <c r="I2603" s="2" t="n">
        <f aca="false">(B2603*0.3727)+(C2603*0.0136)+(D2603*0.0046)+(E2603*0.0194)+(F2603*0.0211)+(G2603*0.0084)+(H2603*0.041)+(1*0.5192)</f>
        <v>0.97567285398984</v>
      </c>
    </row>
    <row r="2604" customFormat="false" ht="12.75" hidden="false" customHeight="false" outlineLevel="0" collapsed="false">
      <c r="A2604" s="7" t="s">
        <v>2611</v>
      </c>
      <c r="B2604" s="1" t="n">
        <v>0.979414957619439</v>
      </c>
      <c r="C2604" s="1" t="n">
        <v>1.13358765614706</v>
      </c>
      <c r="D2604" s="1" t="n">
        <v>1.0267367631108</v>
      </c>
      <c r="E2604" s="1" t="n">
        <v>1.04339619874995</v>
      </c>
      <c r="F2604" s="1" t="n">
        <v>1.04083755549854</v>
      </c>
      <c r="G2604" s="1" t="n">
        <v>0.907091503033492</v>
      </c>
      <c r="H2604" s="1" t="n">
        <v>0.951067769520279</v>
      </c>
      <c r="I2604" s="2" t="n">
        <f aca="false">(B2604*0.3727)+(C2604*0.0136)+(D2604*0.0046)+(E2604*0.0194)+(F2604*0.0211)+(G2604*0.0084)+(H2604*0.041)+(1*0.5192)</f>
        <v>0.993184641791255</v>
      </c>
    </row>
    <row r="2605" customFormat="false" ht="12.75" hidden="false" customHeight="false" outlineLevel="0" collapsed="false">
      <c r="A2605" s="7" t="s">
        <v>2612</v>
      </c>
      <c r="B2605" s="1" t="n">
        <v>0.94503651570853</v>
      </c>
      <c r="C2605" s="1" t="n">
        <v>0.883040662709799</v>
      </c>
      <c r="D2605" s="1" t="n">
        <v>0.904761904761905</v>
      </c>
      <c r="E2605" s="1" t="n">
        <v>0.985326069275881</v>
      </c>
      <c r="F2605" s="1" t="n">
        <v>0.962602212954753</v>
      </c>
      <c r="G2605" s="1" t="n">
        <v>0.897964079963131</v>
      </c>
      <c r="H2605" s="1" t="n">
        <v>0.874115611758481</v>
      </c>
      <c r="I2605" s="2" t="n">
        <f aca="false">(B2605*0.3727)+(C2605*0.0136)+(D2605*0.0046)+(E2605*0.0194)+(F2605*0.0211)+(G2605*0.0084)+(H2605*0.041)+(1*0.5192)</f>
        <v>0.970394237970412</v>
      </c>
    </row>
    <row r="2606" customFormat="false" ht="12.75" hidden="false" customHeight="false" outlineLevel="0" collapsed="false">
      <c r="A2606" s="7" t="s">
        <v>2613</v>
      </c>
      <c r="B2606" s="1" t="n">
        <v>0.95522197453291</v>
      </c>
      <c r="C2606" s="1" t="n">
        <v>0.923136733746993</v>
      </c>
      <c r="D2606" s="1" t="n">
        <v>0.920909838390091</v>
      </c>
      <c r="E2606" s="1" t="n">
        <v>0.981440684983065</v>
      </c>
      <c r="F2606" s="1" t="n">
        <v>1.0350989148237</v>
      </c>
      <c r="G2606" s="1" t="n">
        <v>0.758241758241758</v>
      </c>
      <c r="H2606" s="1" t="n">
        <v>1.2024906650102</v>
      </c>
      <c r="I2606" s="2" t="n">
        <f aca="false">(B2606*0.3727)+(C2606*0.0136)+(D2606*0.0046)+(E2606*0.0194)+(F2606*0.0211)+(G2606*0.0084)+(H2606*0.041)+(1*0.5192)</f>
        <v>0.98855395917007</v>
      </c>
    </row>
    <row r="2607" customFormat="false" ht="12.75" hidden="false" customHeight="false" outlineLevel="0" collapsed="false">
      <c r="A2607" s="7" t="s">
        <v>2614</v>
      </c>
      <c r="B2607" s="1" t="n">
        <v>1.02237233508724</v>
      </c>
      <c r="C2607" s="1" t="n">
        <v>1.16763292904922</v>
      </c>
      <c r="D2607" s="1" t="n">
        <v>1.10255526557353</v>
      </c>
      <c r="E2607" s="1" t="n">
        <v>0.980328113114119</v>
      </c>
      <c r="F2607" s="1" t="n">
        <v>1.04955109509722</v>
      </c>
      <c r="G2607" s="1" t="n">
        <v>0.758241758241758</v>
      </c>
      <c r="H2607" s="1" t="n">
        <v>1.07011228071945</v>
      </c>
      <c r="I2607" s="2" t="n">
        <f aca="false">(B2607*0.3727)+(C2607*0.0136)+(D2607*0.0046)+(E2607*0.0194)+(F2607*0.0211)+(G2607*0.0084)+(H2607*0.041)+(1*0.5192)</f>
        <v>1.01259745912342</v>
      </c>
    </row>
    <row r="2608" customFormat="false" ht="12.75" hidden="false" customHeight="false" outlineLevel="0" collapsed="false">
      <c r="A2608" s="7" t="s">
        <v>2615</v>
      </c>
      <c r="B2608" s="1" t="n">
        <v>0.973303844040039</v>
      </c>
      <c r="C2608" s="1" t="n">
        <v>1.09447082115946</v>
      </c>
      <c r="D2608" s="1" t="n">
        <v>1.05103181425158</v>
      </c>
      <c r="E2608" s="1" t="n">
        <v>0.980740621121629</v>
      </c>
      <c r="F2608" s="1" t="n">
        <v>0.967276637132551</v>
      </c>
      <c r="G2608" s="1" t="n">
        <v>0.850384199068807</v>
      </c>
      <c r="H2608" s="1" t="n">
        <v>0.924788573206695</v>
      </c>
      <c r="I2608" s="2" t="n">
        <f aca="false">(B2608*0.3727)+(C2608*0.0136)+(D2608*0.0046)+(E2608*0.0194)+(F2608*0.0211)+(G2608*0.0084)+(H2608*0.041)+(1*0.5192)</f>
        <v>0.986165356053957</v>
      </c>
    </row>
    <row r="2609" customFormat="false" ht="12.75" hidden="false" customHeight="false" outlineLevel="0" collapsed="false">
      <c r="A2609" s="7" t="s">
        <v>2616</v>
      </c>
      <c r="B2609" s="1" t="n">
        <v>1.01715012913836</v>
      </c>
      <c r="C2609" s="1" t="n">
        <v>1.07483703088198</v>
      </c>
      <c r="D2609" s="1" t="n">
        <v>1.12610194076205</v>
      </c>
      <c r="E2609" s="1" t="n">
        <v>0.976116303219107</v>
      </c>
      <c r="F2609" s="1" t="n">
        <v>1.05815467762231</v>
      </c>
      <c r="G2609" s="1" t="n">
        <v>0.964832285432463</v>
      </c>
      <c r="H2609" s="1" t="n">
        <v>0.924854540122742</v>
      </c>
      <c r="I2609" s="2" t="n">
        <f aca="false">(B2609*0.3727)+(C2609*0.0136)+(D2609*0.0046)+(E2609*0.0194)+(F2609*0.0211)+(G2609*0.0084)+(H2609*0.041)+(1*0.5192)</f>
        <v>1.00537705300031</v>
      </c>
    </row>
    <row r="2610" customFormat="false" ht="12.75" hidden="false" customHeight="false" outlineLevel="0" collapsed="false">
      <c r="A2610" s="7" t="s">
        <v>2617</v>
      </c>
      <c r="B2610" s="1" t="n">
        <v>1.04375986582172</v>
      </c>
      <c r="C2610" s="1" t="n">
        <v>0.912485565347174</v>
      </c>
      <c r="D2610" s="1" t="n">
        <v>0.904761904761905</v>
      </c>
      <c r="E2610" s="1" t="n">
        <v>0.976116303219107</v>
      </c>
      <c r="F2610" s="1" t="n">
        <v>0.964564160781693</v>
      </c>
      <c r="G2610" s="1" t="n">
        <v>1.24289483108458</v>
      </c>
      <c r="H2610" s="1" t="n">
        <v>0.993584265594949</v>
      </c>
      <c r="I2610" s="2" t="n">
        <f aca="false">(B2610*0.3727)+(C2610*0.0136)+(D2610*0.0046)+(E2610*0.0194)+(F2610*0.0211)+(G2610*0.0084)+(H2610*0.041)+(1*0.5192)</f>
        <v>1.01524724198783</v>
      </c>
    </row>
    <row r="2611" customFormat="false" ht="12.75" hidden="false" customHeight="false" outlineLevel="0" collapsed="false">
      <c r="A2611" s="7" t="s">
        <v>2618</v>
      </c>
      <c r="B2611" s="1" t="n">
        <v>0.892621508028177</v>
      </c>
      <c r="C2611" s="1" t="n">
        <v>0.957196855425912</v>
      </c>
      <c r="D2611" s="1" t="n">
        <v>0.904761904761905</v>
      </c>
      <c r="E2611" s="1" t="n">
        <v>1.00006383174655</v>
      </c>
      <c r="F2611" s="1" t="n">
        <v>0.936083194719865</v>
      </c>
      <c r="G2611" s="1" t="n">
        <v>0.798618011842309</v>
      </c>
      <c r="H2611" s="1" t="n">
        <v>0.996647079311665</v>
      </c>
      <c r="I2611" s="2" t="n">
        <f aca="false">(B2611*0.3727)+(C2611*0.0136)+(D2611*0.0046)+(E2611*0.0194)+(F2611*0.0211)+(G2611*0.0084)+(H2611*0.041)+(1*0.5192)</f>
        <v>0.955783333333525</v>
      </c>
    </row>
    <row r="2612" customFormat="false" ht="12.75" hidden="false" customHeight="false" outlineLevel="0" collapsed="false">
      <c r="A2612" s="7" t="s">
        <v>2619</v>
      </c>
      <c r="B2612" s="1" t="n">
        <v>1.01958138078756</v>
      </c>
      <c r="C2612" s="1" t="n">
        <v>1.05834711657056</v>
      </c>
      <c r="D2612" s="1" t="n">
        <v>0.918949447935212</v>
      </c>
      <c r="E2612" s="1" t="n">
        <v>1.09624137025142</v>
      </c>
      <c r="F2612" s="1" t="n">
        <v>1.042412383003</v>
      </c>
      <c r="G2612" s="1" t="n">
        <v>0.960004385051101</v>
      </c>
      <c r="H2612" s="1" t="n">
        <v>1.02441906942256</v>
      </c>
      <c r="I2612" s="2" t="n">
        <f aca="false">(B2612*0.3727)+(C2612*0.0136)+(D2612*0.0046)+(E2612*0.0194)+(F2612*0.0211)+(G2612*0.0084)+(H2612*0.041)+(1*0.5192)</f>
        <v>1.01114587141038</v>
      </c>
    </row>
    <row r="2613" customFormat="false" ht="12.75" hidden="false" customHeight="false" outlineLevel="0" collapsed="false">
      <c r="A2613" s="7" t="s">
        <v>2620</v>
      </c>
      <c r="B2613" s="1" t="n">
        <v>0.988763997852615</v>
      </c>
      <c r="C2613" s="1" t="n">
        <v>0.882347245992253</v>
      </c>
      <c r="D2613" s="1" t="n">
        <v>1</v>
      </c>
      <c r="E2613" s="1" t="n">
        <v>0.976116303219107</v>
      </c>
      <c r="F2613" s="1" t="n">
        <v>0.981489651675677</v>
      </c>
      <c r="G2613" s="1" t="n">
        <v>0.845065875308298</v>
      </c>
      <c r="H2613" s="1" t="n">
        <v>0.925590321430647</v>
      </c>
      <c r="I2613" s="2" t="n">
        <f aca="false">(B2613*0.3727)+(C2613*0.0136)+(D2613*0.0046)+(E2613*0.0194)+(F2613*0.0211)+(G2613*0.0084)+(H2613*0.041)+(1*0.5192)</f>
        <v>0.989006109009218</v>
      </c>
    </row>
    <row r="2614" customFormat="false" ht="12.75" hidden="false" customHeight="false" outlineLevel="0" collapsed="false">
      <c r="A2614" s="7" t="s">
        <v>2621</v>
      </c>
      <c r="B2614" s="1" t="n">
        <v>0.958901464947341</v>
      </c>
      <c r="C2614" s="1" t="n">
        <v>0.881023819810197</v>
      </c>
      <c r="D2614" s="1" t="n">
        <v>0.904761904761905</v>
      </c>
      <c r="E2614" s="1" t="n">
        <v>0.977073411189804</v>
      </c>
      <c r="F2614" s="1" t="n">
        <v>1.01075620408935</v>
      </c>
      <c r="G2614" s="1" t="n">
        <v>0.867067928114157</v>
      </c>
      <c r="H2614" s="1" t="n">
        <v>1</v>
      </c>
      <c r="I2614" s="2" t="n">
        <f aca="false">(B2614*0.3727)+(C2614*0.0136)+(D2614*0.0046)+(E2614*0.0194)+(F2614*0.0211)+(G2614*0.0084)+(H2614*0.041)+(1*0.5192)</f>
        <v>0.981291955376724</v>
      </c>
    </row>
    <row r="2615" customFormat="false" ht="12.75" hidden="false" customHeight="false" outlineLevel="0" collapsed="false">
      <c r="A2615" s="7" t="s">
        <v>2622</v>
      </c>
      <c r="B2615" s="1" t="n">
        <v>0.994257616721113</v>
      </c>
      <c r="C2615" s="1" t="n">
        <v>0.964898268591635</v>
      </c>
      <c r="D2615" s="1" t="n">
        <v>0.994496791244972</v>
      </c>
      <c r="E2615" s="1" t="n">
        <v>0.989240047993009</v>
      </c>
      <c r="F2615" s="1" t="n">
        <v>1.02046844504758</v>
      </c>
      <c r="G2615" s="1" t="n">
        <v>0.758241758241758</v>
      </c>
      <c r="H2615" s="1" t="n">
        <v>1.20353719385281</v>
      </c>
      <c r="I2615" s="2" t="n">
        <f aca="false">(B2615*0.3727)+(C2615*0.0136)+(D2615*0.0046)+(E2615*0.0194)+(F2615*0.0211)+(G2615*0.0084)+(H2615*0.041)+(1*0.5192)</f>
        <v>1.0038945122833</v>
      </c>
    </row>
    <row r="2616" customFormat="false" ht="12.75" hidden="false" customHeight="false" outlineLevel="0" collapsed="false">
      <c r="A2616" s="7" t="s">
        <v>2623</v>
      </c>
      <c r="B2616" s="1" t="n">
        <v>1.0373666914701</v>
      </c>
      <c r="C2616" s="1" t="n">
        <v>1.16788946806776</v>
      </c>
      <c r="D2616" s="1" t="n">
        <v>1.06064638466915</v>
      </c>
      <c r="E2616" s="1" t="n">
        <v>1.03220596719648</v>
      </c>
      <c r="F2616" s="1" t="n">
        <v>1.07896169610691</v>
      </c>
      <c r="G2616" s="1" t="n">
        <v>0.758241758241758</v>
      </c>
      <c r="H2616" s="1" t="n">
        <v>0.903241303196165</v>
      </c>
      <c r="I2616" s="2" t="n">
        <f aca="false">(B2616*0.3727)+(C2616*0.0136)+(D2616*0.0046)+(E2616*0.0194)+(F2616*0.0211)+(G2616*0.0084)+(H2616*0.041)+(1*0.5192)</f>
        <v>1.01278184779785</v>
      </c>
    </row>
    <row r="2617" customFormat="false" ht="12.75" hidden="false" customHeight="false" outlineLevel="0" collapsed="false">
      <c r="A2617" s="7" t="s">
        <v>2624</v>
      </c>
      <c r="B2617" s="1" t="n">
        <v>0.95636293152379</v>
      </c>
      <c r="C2617" s="1" t="n">
        <v>0.951295696891795</v>
      </c>
      <c r="D2617" s="1" t="n">
        <v>1.01160605218307</v>
      </c>
      <c r="E2617" s="1" t="n">
        <v>0.977764367789757</v>
      </c>
      <c r="F2617" s="1" t="n">
        <v>0.984363611463495</v>
      </c>
      <c r="G2617" s="1" t="n">
        <v>0.891716973403299</v>
      </c>
      <c r="H2617" s="1" t="n">
        <v>0.901891955242332</v>
      </c>
      <c r="I2617" s="2" t="n">
        <f aca="false">(B2617*0.3727)+(C2617*0.0136)+(D2617*0.0046)+(E2617*0.0194)+(F2617*0.0211)+(G2617*0.0084)+(H2617*0.041)+(1*0.5192)</f>
        <v>0.977434167575211</v>
      </c>
    </row>
    <row r="2618" customFormat="false" ht="12.75" hidden="false" customHeight="false" outlineLevel="0" collapsed="false">
      <c r="A2618" s="7" t="s">
        <v>2625</v>
      </c>
      <c r="B2618" s="1" t="n">
        <v>1</v>
      </c>
      <c r="C2618" s="1" t="n">
        <v>1</v>
      </c>
      <c r="D2618" s="1" t="n">
        <v>1</v>
      </c>
      <c r="E2618" s="1" t="n">
        <v>1</v>
      </c>
      <c r="F2618" s="1" t="n">
        <v>1</v>
      </c>
      <c r="G2618" s="1" t="n">
        <v>1</v>
      </c>
      <c r="H2618" s="1" t="n">
        <v>1</v>
      </c>
      <c r="I2618" s="2" t="n">
        <f aca="false">(B2618*0.3727)+(C2618*0.0136)+(D2618*0.0046)+(E2618*0.0194)+(F2618*0.0211)+(G2618*0.0084)+(H2618*0.041)+(1*0.5192)</f>
        <v>1</v>
      </c>
    </row>
    <row r="2619" customFormat="false" ht="12.75" hidden="false" customHeight="false" outlineLevel="0" collapsed="false">
      <c r="A2619" s="7" t="s">
        <v>2626</v>
      </c>
      <c r="B2619" s="1" t="n">
        <v>1.02396940546106</v>
      </c>
      <c r="C2619" s="1" t="n">
        <v>1.13938709932727</v>
      </c>
      <c r="D2619" s="1" t="n">
        <v>0.99244422296408</v>
      </c>
      <c r="E2619" s="1" t="n">
        <v>1.0661056666599</v>
      </c>
      <c r="F2619" s="1" t="n">
        <v>1.02331946777625</v>
      </c>
      <c r="G2619" s="1" t="n">
        <v>0.758241758241758</v>
      </c>
      <c r="H2619" s="1" t="n">
        <v>0.933292949891317</v>
      </c>
      <c r="I2619" s="2" t="n">
        <f aca="false">(B2619*0.3727)+(C2619*0.0136)+(D2619*0.0046)+(E2619*0.0194)+(F2619*0.0211)+(G2619*0.0084)+(H2619*0.041)+(1*0.5192)</f>
        <v>1.00780303780988</v>
      </c>
    </row>
    <row r="2620" customFormat="false" ht="12.75" hidden="false" customHeight="false" outlineLevel="0" collapsed="false">
      <c r="A2620" s="7" t="s">
        <v>2627</v>
      </c>
      <c r="B2620" s="1" t="n">
        <v>1.05639692333585</v>
      </c>
      <c r="C2620" s="1" t="n">
        <v>0.946278576224122</v>
      </c>
      <c r="D2620" s="1" t="n">
        <v>1.06899121951097</v>
      </c>
      <c r="E2620" s="1" t="n">
        <v>0.97899458659007</v>
      </c>
      <c r="F2620" s="1" t="n">
        <v>0.987671383405284</v>
      </c>
      <c r="G2620" s="1" t="n">
        <v>1.04706255677108</v>
      </c>
      <c r="H2620" s="1" t="n">
        <v>0.958572320543715</v>
      </c>
      <c r="I2620" s="2" t="n">
        <f aca="false">(B2620*0.3727)+(C2620*0.0136)+(D2620*0.0046)+(E2620*0.0194)+(F2620*0.0211)+(G2620*0.0084)+(H2620*0.041)+(1*0.5192)</f>
        <v>1.01863503336254</v>
      </c>
    </row>
    <row r="2621" customFormat="false" ht="12.75" hidden="false" customHeight="false" outlineLevel="0" collapsed="false">
      <c r="A2621" s="7" t="s">
        <v>2628</v>
      </c>
      <c r="B2621" s="1" t="n">
        <v>0.988263059154129</v>
      </c>
      <c r="C2621" s="1" t="n">
        <v>0.870103660311878</v>
      </c>
      <c r="D2621" s="1" t="n">
        <v>0.932649973601289</v>
      </c>
      <c r="E2621" s="1" t="n">
        <v>0.982495595816727</v>
      </c>
      <c r="F2621" s="1" t="n">
        <v>0.918106547477927</v>
      </c>
      <c r="G2621" s="1" t="n">
        <v>0.820649547153088</v>
      </c>
      <c r="H2621" s="1" t="n">
        <v>0.864995178399229</v>
      </c>
      <c r="I2621" s="2" t="n">
        <f aca="false">(B2621*0.3727)+(C2621*0.0136)+(D2621*0.0046)+(E2621*0.0194)+(F2621*0.0211)+(G2621*0.0084)+(H2621*0.041)+(1*0.5192)</f>
        <v>0.984439963026634</v>
      </c>
    </row>
    <row r="2622" customFormat="false" ht="12.75" hidden="false" customHeight="false" outlineLevel="0" collapsed="false">
      <c r="A2622" s="7" t="s">
        <v>2629</v>
      </c>
      <c r="B2622" s="1" t="n">
        <v>0.937804430851034</v>
      </c>
      <c r="C2622" s="1" t="n">
        <v>1.13871001751064</v>
      </c>
      <c r="D2622" s="1" t="n">
        <v>1.00884421368754</v>
      </c>
      <c r="E2622" s="1" t="n">
        <v>1.00501259575207</v>
      </c>
      <c r="F2622" s="1" t="n">
        <v>0.891119810295673</v>
      </c>
      <c r="G2622" s="1" t="n">
        <v>0.846256103340194</v>
      </c>
      <c r="H2622" s="1" t="n">
        <v>0.889865158283628</v>
      </c>
      <c r="I2622" s="2" t="n">
        <f aca="false">(B2622*0.3727)+(C2622*0.0136)+(D2622*0.0046)+(E2622*0.0194)+(F2622*0.0211)+(G2622*0.0084)+(H2622*0.041)+(1*0.5192)</f>
        <v>0.970739746111803</v>
      </c>
    </row>
    <row r="2623" customFormat="false" ht="12.75" hidden="false" customHeight="false" outlineLevel="0" collapsed="false">
      <c r="A2623" s="7" t="s">
        <v>2630</v>
      </c>
      <c r="B2623" s="1" t="n">
        <v>1</v>
      </c>
      <c r="C2623" s="1" t="n">
        <v>1</v>
      </c>
      <c r="D2623" s="1" t="n">
        <v>1</v>
      </c>
      <c r="E2623" s="1" t="n">
        <v>1</v>
      </c>
      <c r="F2623" s="1" t="n">
        <v>1</v>
      </c>
      <c r="G2623" s="1" t="n">
        <v>1</v>
      </c>
      <c r="H2623" s="1" t="n">
        <v>1</v>
      </c>
      <c r="I2623" s="2" t="n">
        <f aca="false">(B2623*0.3727)+(C2623*0.0136)+(D2623*0.0046)+(E2623*0.0194)+(F2623*0.0211)+(G2623*0.0084)+(H2623*0.041)+(1*0.5192)</f>
        <v>1</v>
      </c>
    </row>
    <row r="2624" customFormat="false" ht="12.75" hidden="false" customHeight="false" outlineLevel="0" collapsed="false">
      <c r="A2624" s="7" t="s">
        <v>2631</v>
      </c>
      <c r="B2624" s="1" t="n">
        <v>0.945233958717314</v>
      </c>
      <c r="C2624" s="1" t="n">
        <v>1.13421427294661</v>
      </c>
      <c r="D2624" s="1" t="n">
        <v>1.00701649427971</v>
      </c>
      <c r="E2624" s="1" t="n">
        <v>1.04468470094941</v>
      </c>
      <c r="F2624" s="1" t="n">
        <v>1.09983436863442</v>
      </c>
      <c r="G2624" s="1" t="n">
        <v>0.758241758241758</v>
      </c>
      <c r="H2624" s="1" t="n">
        <v>0.897792051988255</v>
      </c>
      <c r="I2624" s="2" t="n">
        <f aca="false">(B2624*0.3727)+(C2624*0.0136)+(D2624*0.0046)+(E2624*0.0194)+(F2624*0.0211)+(G2624*0.0084)+(H2624*0.041)+(1*0.5192)</f>
        <v>0.978198379677058</v>
      </c>
    </row>
    <row r="2625" customFormat="false" ht="12.75" hidden="false" customHeight="false" outlineLevel="0" collapsed="false">
      <c r="A2625" s="7" t="s">
        <v>2632</v>
      </c>
      <c r="B2625" s="1" t="n">
        <v>0.882534090118434</v>
      </c>
      <c r="C2625" s="1" t="n">
        <v>1</v>
      </c>
      <c r="D2625" s="1" t="n">
        <v>1</v>
      </c>
      <c r="E2625" s="1" t="n">
        <v>0.976116303219107</v>
      </c>
      <c r="F2625" s="1" t="n">
        <v>0.881529501893735</v>
      </c>
      <c r="G2625" s="1" t="n">
        <v>1.30412371134021</v>
      </c>
      <c r="H2625" s="1" t="n">
        <v>1.00808489520377</v>
      </c>
      <c r="I2625" s="2" t="n">
        <f aca="false">(B2625*0.3727)+(C2625*0.0136)+(D2625*0.0046)+(E2625*0.0194)+(F2625*0.0211)+(G2625*0.0084)+(H2625*0.041)+(1*0.5192)</f>
        <v>0.956143504038161</v>
      </c>
    </row>
    <row r="2626" customFormat="false" ht="12.75" hidden="false" customHeight="false" outlineLevel="0" collapsed="false">
      <c r="A2626" s="7" t="s">
        <v>2633</v>
      </c>
      <c r="B2626" s="1" t="n">
        <v>1.00792528599339</v>
      </c>
      <c r="C2626" s="1" t="n">
        <v>0.993127048979123</v>
      </c>
      <c r="D2626" s="1" t="n">
        <v>0.904761904761905</v>
      </c>
      <c r="E2626" s="1" t="n">
        <v>1.01919173569953</v>
      </c>
      <c r="F2626" s="1" t="n">
        <v>0.917153325495554</v>
      </c>
      <c r="G2626" s="1" t="n">
        <v>0.758241758241758</v>
      </c>
      <c r="H2626" s="1" t="n">
        <v>0.934278118431974</v>
      </c>
      <c r="I2626" s="2" t="n">
        <f aca="false">(B2626*0.3727)+(C2626*0.0136)+(D2626*0.0046)+(E2626*0.0194)+(F2626*0.0211)+(G2626*0.0084)+(H2626*0.041)+(1*0.5192)</f>
        <v>0.996321075183224</v>
      </c>
    </row>
    <row r="2627" customFormat="false" ht="12.75" hidden="false" customHeight="false" outlineLevel="0" collapsed="false">
      <c r="A2627" s="7" t="s">
        <v>2634</v>
      </c>
      <c r="B2627" s="1" t="n">
        <v>0.929141624603855</v>
      </c>
      <c r="C2627" s="1" t="n">
        <v>1.00532334872783</v>
      </c>
      <c r="D2627" s="1" t="n">
        <v>0.904761904761905</v>
      </c>
      <c r="E2627" s="1" t="n">
        <v>1.00926381492009</v>
      </c>
      <c r="F2627" s="1" t="n">
        <v>1.01830132073951</v>
      </c>
      <c r="G2627" s="1" t="n">
        <v>0.758241758241758</v>
      </c>
      <c r="H2627" s="1" t="n">
        <v>0.979994092372788</v>
      </c>
      <c r="I2627" s="2" t="n">
        <f aca="false">(B2627*0.3727)+(C2627*0.0136)+(D2627*0.0046)+(E2627*0.0194)+(F2627*0.0211)+(G2627*0.0084)+(H2627*0.041)+(1*0.5192)</f>
        <v>0.970940250228028</v>
      </c>
    </row>
    <row r="2628" customFormat="false" ht="12.75" hidden="false" customHeight="false" outlineLevel="0" collapsed="false">
      <c r="A2628" s="7" t="s">
        <v>2635</v>
      </c>
      <c r="B2628" s="1" t="n">
        <v>0.939171768959479</v>
      </c>
      <c r="C2628" s="1" t="n">
        <v>1.00711719934377</v>
      </c>
      <c r="D2628" s="1" t="n">
        <v>0.904761904761905</v>
      </c>
      <c r="E2628" s="1" t="n">
        <v>0.976116303219107</v>
      </c>
      <c r="F2628" s="1" t="n">
        <v>0.961248321959446</v>
      </c>
      <c r="G2628" s="1" t="n">
        <v>0.917605647666558</v>
      </c>
      <c r="H2628" s="1" t="n">
        <v>0.875557087014857</v>
      </c>
      <c r="I2628" s="2" t="n">
        <f aca="false">(B2628*0.3727)+(C2628*0.0136)+(D2628*0.0046)+(E2628*0.0194)+(F2628*0.0211)+(G2628*0.0084)+(H2628*0.041)+(1*0.5192)</f>
        <v>0.969912740847981</v>
      </c>
    </row>
    <row r="2629" customFormat="false" ht="12.75" hidden="false" customHeight="false" outlineLevel="0" collapsed="false">
      <c r="A2629" s="7" t="s">
        <v>2636</v>
      </c>
      <c r="B2629" s="1" t="n">
        <v>1.0244562687962</v>
      </c>
      <c r="C2629" s="1" t="n">
        <v>0.978402092189374</v>
      </c>
      <c r="D2629" s="1" t="n">
        <v>1.03552074601462</v>
      </c>
      <c r="E2629" s="1" t="n">
        <v>1.0021964680306</v>
      </c>
      <c r="F2629" s="1" t="n">
        <v>0.869069087114053</v>
      </c>
      <c r="G2629" s="1" t="n">
        <v>0.944183387152584</v>
      </c>
      <c r="H2629" s="1" t="n">
        <v>0.978179677310339</v>
      </c>
      <c r="I2629" s="2" t="n">
        <f aca="false">(B2629*0.3727)+(C2629*0.0136)+(D2629*0.0046)+(E2629*0.0194)+(F2629*0.0211)+(G2629*0.0084)+(H2629*0.041)+(1*0.5192)</f>
        <v>1.00490099170549</v>
      </c>
    </row>
    <row r="2630" customFormat="false" ht="12.75" hidden="false" customHeight="false" outlineLevel="0" collapsed="false">
      <c r="A2630" s="7" t="s">
        <v>2637</v>
      </c>
      <c r="B2630" s="1" t="n">
        <v>1.0779850874356</v>
      </c>
      <c r="C2630" s="1" t="n">
        <v>1.07534908871835</v>
      </c>
      <c r="D2630" s="1" t="n">
        <v>1.13864362885411</v>
      </c>
      <c r="E2630" s="1" t="n">
        <v>0.976116303219107</v>
      </c>
      <c r="F2630" s="1" t="n">
        <v>1.06860371251673</v>
      </c>
      <c r="G2630" s="1" t="n">
        <v>0.804962213699375</v>
      </c>
      <c r="H2630" s="1" t="n">
        <v>0.89320268567649</v>
      </c>
      <c r="I2630" s="2" t="n">
        <f aca="false">(B2630*0.3727)+(C2630*0.0136)+(D2630*0.0046)+(E2630*0.0194)+(F2630*0.0211)+(G2630*0.0084)+(H2630*0.041)+(1*0.5192)</f>
        <v>1.02569473771091</v>
      </c>
    </row>
    <row r="2631" customFormat="false" ht="12.75" hidden="false" customHeight="false" outlineLevel="0" collapsed="false">
      <c r="A2631" s="7" t="s">
        <v>2638</v>
      </c>
      <c r="B2631" s="1" t="n">
        <v>0.947391672444276</v>
      </c>
      <c r="C2631" s="1" t="n">
        <v>1.12110118150274</v>
      </c>
      <c r="D2631" s="1" t="n">
        <v>0.904761904761905</v>
      </c>
      <c r="E2631" s="1" t="n">
        <v>0.976116303219107</v>
      </c>
      <c r="F2631" s="1" t="n">
        <v>0.890847486037906</v>
      </c>
      <c r="G2631" s="1" t="n">
        <v>0.758241758241758</v>
      </c>
      <c r="H2631" s="1" t="n">
        <v>1.06530141172018</v>
      </c>
      <c r="I2631" s="2" t="n">
        <f aca="false">(B2631*0.3727)+(C2631*0.0136)+(D2631*0.0046)+(E2631*0.0194)+(F2631*0.0211)+(G2631*0.0084)+(H2631*0.041)+(1*0.5192)</f>
        <v>0.979481884037933</v>
      </c>
    </row>
    <row r="2632" customFormat="false" ht="12.75" hidden="false" customHeight="false" outlineLevel="0" collapsed="false">
      <c r="A2632" s="7" t="s">
        <v>2639</v>
      </c>
      <c r="B2632" s="1" t="n">
        <v>1.06884291960085</v>
      </c>
      <c r="C2632" s="1" t="n">
        <v>1.15601505619945</v>
      </c>
      <c r="D2632" s="1" t="n">
        <v>1.03485917426792</v>
      </c>
      <c r="E2632" s="1" t="n">
        <v>0.989335479108403</v>
      </c>
      <c r="F2632" s="1" t="n">
        <v>1.02094310583177</v>
      </c>
      <c r="G2632" s="1" t="n">
        <v>0.823265202245726</v>
      </c>
      <c r="H2632" s="1" t="n">
        <v>0.926143505019204</v>
      </c>
      <c r="I2632" s="2" t="n">
        <f aca="false">(B2632*0.3727)+(C2632*0.0136)+(D2632*0.0046)+(E2632*0.0194)+(F2632*0.0211)+(G2632*0.0084)+(H2632*0.041)+(1*0.5192)</f>
        <v>1.02366223233359</v>
      </c>
    </row>
    <row r="2633" customFormat="false" ht="12.75" hidden="false" customHeight="false" outlineLevel="0" collapsed="false">
      <c r="A2633" s="7" t="s">
        <v>2640</v>
      </c>
      <c r="B2633" s="1" t="n">
        <v>0.982621317868923</v>
      </c>
      <c r="C2633" s="1" t="n">
        <v>1.35129217155577</v>
      </c>
      <c r="D2633" s="1" t="n">
        <v>0.904761904761905</v>
      </c>
      <c r="E2633" s="1" t="n">
        <v>0.976116303219107</v>
      </c>
      <c r="F2633" s="1" t="n">
        <v>0.974544235344114</v>
      </c>
      <c r="G2633" s="1" t="n">
        <v>0.758241758241758</v>
      </c>
      <c r="H2633" s="1" t="n">
        <v>0.864995178399229</v>
      </c>
      <c r="I2633" s="2" t="n">
        <f aca="false">(B2633*0.3727)+(C2633*0.0136)+(D2633*0.0046)+(E2633*0.0194)+(F2633*0.0211)+(G2633*0.0084)+(H2633*0.041)+(1*0.5192)</f>
        <v>0.989296016196622</v>
      </c>
    </row>
    <row r="2634" customFormat="false" ht="12.75" hidden="false" customHeight="false" outlineLevel="0" collapsed="false">
      <c r="A2634" s="7" t="s">
        <v>2641</v>
      </c>
      <c r="B2634" s="1" t="n">
        <v>0.912234533996439</v>
      </c>
      <c r="C2634" s="1" t="n">
        <v>0.89886663952219</v>
      </c>
      <c r="D2634" s="1" t="n">
        <v>0.904761904761905</v>
      </c>
      <c r="E2634" s="1" t="n">
        <v>0.976116303219107</v>
      </c>
      <c r="F2634" s="1" t="n">
        <v>0.935310935760444</v>
      </c>
      <c r="G2634" s="1" t="n">
        <v>0.758241758241758</v>
      </c>
      <c r="H2634" s="1" t="n">
        <v>0.915261811954716</v>
      </c>
      <c r="I2634" s="2" t="n">
        <f aca="false">(B2634*0.3727)+(C2634*0.0136)+(D2634*0.0046)+(E2634*0.0194)+(F2634*0.0211)+(G2634*0.0084)+(H2634*0.041)+(1*0.5192)</f>
        <v>0.958142983966249</v>
      </c>
    </row>
    <row r="2635" customFormat="false" ht="12.75" hidden="false" customHeight="false" outlineLevel="0" collapsed="false">
      <c r="A2635" s="7" t="s">
        <v>2642</v>
      </c>
      <c r="B2635" s="1" t="n">
        <v>1.17296037829435</v>
      </c>
      <c r="C2635" s="1" t="n">
        <v>1.17590525642875</v>
      </c>
      <c r="D2635" s="1" t="n">
        <v>1.1425422939564</v>
      </c>
      <c r="E2635" s="1" t="n">
        <v>0.990558299600058</v>
      </c>
      <c r="F2635" s="1" t="n">
        <v>1.07389924691192</v>
      </c>
      <c r="G2635" s="1" t="n">
        <v>1.20727808167513</v>
      </c>
      <c r="H2635" s="1" t="n">
        <v>0.934810637440395</v>
      </c>
      <c r="I2635" s="2" t="n">
        <f aca="false">(B2635*0.3727)+(C2635*0.0136)+(D2635*0.0046)+(E2635*0.0194)+(F2635*0.0211)+(G2635*0.0084)+(H2635*0.041)+(1*0.5192)</f>
        <v>1.06795481617315</v>
      </c>
    </row>
    <row r="2636" customFormat="false" ht="12.75" hidden="false" customHeight="false" outlineLevel="0" collapsed="false">
      <c r="A2636" s="7" t="s">
        <v>2643</v>
      </c>
      <c r="B2636" s="1" t="n">
        <v>1.00867488980275</v>
      </c>
      <c r="C2636" s="1" t="n">
        <v>1.09852896219239</v>
      </c>
      <c r="D2636" s="1" t="n">
        <v>1.09898519902132</v>
      </c>
      <c r="E2636" s="1" t="n">
        <v>0.981177600978407</v>
      </c>
      <c r="F2636" s="1" t="n">
        <v>0.99533390793557</v>
      </c>
      <c r="G2636" s="1" t="n">
        <v>0.792055929113478</v>
      </c>
      <c r="H2636" s="1" t="n">
        <v>1.03396356598549</v>
      </c>
      <c r="I2636" s="2" t="n">
        <f aca="false">(B2636*0.3727)+(C2636*0.0136)+(D2636*0.0046)+(E2636*0.0194)+(F2636*0.0211)+(G2636*0.0084)+(H2636*0.041)+(1*0.5192)</f>
        <v>1.00421062415718</v>
      </c>
    </row>
    <row r="2637" customFormat="false" ht="12.75" hidden="false" customHeight="false" outlineLevel="0" collapsed="false">
      <c r="A2637" s="7" t="s">
        <v>2644</v>
      </c>
      <c r="B2637" s="1" t="n">
        <v>1</v>
      </c>
      <c r="C2637" s="1" t="n">
        <v>1</v>
      </c>
      <c r="D2637" s="1" t="n">
        <v>1</v>
      </c>
      <c r="E2637" s="1" t="n">
        <v>1</v>
      </c>
      <c r="F2637" s="1" t="n">
        <v>1</v>
      </c>
      <c r="G2637" s="1" t="n">
        <v>1</v>
      </c>
      <c r="H2637" s="1" t="n">
        <v>1</v>
      </c>
      <c r="I2637" s="2" t="n">
        <f aca="false">(B2637*0.3727)+(C2637*0.0136)+(D2637*0.0046)+(E2637*0.0194)+(F2637*0.0211)+(G2637*0.0084)+(H2637*0.041)+(1*0.5192)</f>
        <v>1</v>
      </c>
    </row>
    <row r="2638" customFormat="false" ht="12.75" hidden="false" customHeight="false" outlineLevel="0" collapsed="false">
      <c r="A2638" s="7" t="s">
        <v>2645</v>
      </c>
      <c r="B2638" s="1" t="n">
        <v>0.989959912587645</v>
      </c>
      <c r="C2638" s="1" t="n">
        <v>0.924631149109937</v>
      </c>
      <c r="D2638" s="1" t="n">
        <v>1.02033668896678</v>
      </c>
      <c r="E2638" s="1" t="n">
        <v>0.976116303219107</v>
      </c>
      <c r="F2638" s="1" t="n">
        <v>0.997591457489707</v>
      </c>
      <c r="G2638" s="1" t="n">
        <v>0.825721002701194</v>
      </c>
      <c r="H2638" s="1" t="n">
        <v>0.890057551101409</v>
      </c>
      <c r="I2638" s="2" t="n">
        <f aca="false">(B2638*0.3727)+(C2638*0.0136)+(D2638*0.0046)+(E2638*0.0194)+(F2638*0.0211)+(G2638*0.0084)+(H2638*0.041)+(1*0.5192)</f>
        <v>0.988840843871889</v>
      </c>
    </row>
    <row r="2639" customFormat="false" ht="12.75" hidden="false" customHeight="false" outlineLevel="0" collapsed="false">
      <c r="A2639" s="7" t="s">
        <v>2646</v>
      </c>
      <c r="B2639" s="1" t="n">
        <v>1.00187439949334</v>
      </c>
      <c r="C2639" s="1" t="n">
        <v>1.06024825799342</v>
      </c>
      <c r="D2639" s="1" t="n">
        <v>1.0386130233979</v>
      </c>
      <c r="E2639" s="1" t="n">
        <v>0.976116303219107</v>
      </c>
      <c r="F2639" s="1" t="n">
        <v>0.939099119164728</v>
      </c>
      <c r="G2639" s="1" t="n">
        <v>0.836890660598716</v>
      </c>
      <c r="H2639" s="1" t="n">
        <v>0.974793038892919</v>
      </c>
      <c r="I2639" s="2" t="n">
        <f aca="false">(B2639*0.3727)+(C2639*0.0136)+(D2639*0.0046)+(E2639*0.0194)+(F2639*0.0211)+(G2639*0.0084)+(H2639*0.041)+(1*0.5192)</f>
        <v>0.997543628747975</v>
      </c>
    </row>
    <row r="2640" customFormat="false" ht="12.75" hidden="false" customHeight="false" outlineLevel="0" collapsed="false">
      <c r="A2640" s="7" t="s">
        <v>2647</v>
      </c>
      <c r="B2640" s="1" t="n">
        <v>0.956329256144978</v>
      </c>
      <c r="C2640" s="1" t="n">
        <v>1.24603313865364</v>
      </c>
      <c r="D2640" s="1" t="n">
        <v>1.05407254650106</v>
      </c>
      <c r="E2640" s="1" t="n">
        <v>1.08329369652874</v>
      </c>
      <c r="F2640" s="1" t="n">
        <v>0.993104434131239</v>
      </c>
      <c r="G2640" s="1" t="n">
        <v>0.758241758241758</v>
      </c>
      <c r="H2640" s="1" t="n">
        <v>0.961963312737318</v>
      </c>
      <c r="I2640" s="2" t="n">
        <f aca="false">(B2640*0.3727)+(C2640*0.0136)+(D2640*0.0046)+(E2640*0.0194)+(F2640*0.0211)+(G2640*0.0084)+(H2640*0.041)+(1*0.5192)</f>
        <v>0.985198826029115</v>
      </c>
    </row>
    <row r="2641" customFormat="false" ht="12.75" hidden="false" customHeight="false" outlineLevel="0" collapsed="false">
      <c r="A2641" s="7" t="s">
        <v>2648</v>
      </c>
      <c r="B2641" s="1" t="n">
        <v>1.03664305880286</v>
      </c>
      <c r="C2641" s="1" t="n">
        <v>0.91765027362427</v>
      </c>
      <c r="D2641" s="1" t="n">
        <v>0.913001933477646</v>
      </c>
      <c r="E2641" s="1" t="n">
        <v>0.976116303219107</v>
      </c>
      <c r="F2641" s="1" t="n">
        <v>1.08955255094069</v>
      </c>
      <c r="G2641" s="1" t="n">
        <v>0.758241758241758</v>
      </c>
      <c r="H2641" s="1" t="n">
        <v>1.20402684563758</v>
      </c>
      <c r="I2641" s="2" t="n">
        <f aca="false">(B2641*0.3727)+(C2641*0.0136)+(D2641*0.0046)+(E2641*0.0194)+(F2641*0.0211)+(G2641*0.0084)+(H2641*0.041)+(1*0.5192)</f>
        <v>1.01989726717878</v>
      </c>
    </row>
    <row r="2642" customFormat="false" ht="12.75" hidden="false" customHeight="false" outlineLevel="0" collapsed="false">
      <c r="A2642" s="7" t="s">
        <v>2649</v>
      </c>
      <c r="B2642" s="1" t="n">
        <v>0.911346664409421</v>
      </c>
      <c r="C2642" s="1" t="n">
        <v>1.01020667229549</v>
      </c>
      <c r="D2642" s="1" t="n">
        <v>0.904917037885346</v>
      </c>
      <c r="E2642" s="1" t="n">
        <v>1.09759944592432</v>
      </c>
      <c r="F2642" s="1" t="n">
        <v>0.866918339642561</v>
      </c>
      <c r="G2642" s="1" t="n">
        <v>0.843017084681136</v>
      </c>
      <c r="H2642" s="1" t="n">
        <v>0.997473381927959</v>
      </c>
      <c r="I2642" s="2" t="n">
        <f aca="false">(B2642*0.3727)+(C2642*0.0136)+(D2642*0.0046)+(E2642*0.0194)+(F2642*0.0211)+(G2642*0.0084)+(H2642*0.041)+(1*0.5192)</f>
        <v>0.96432348933064</v>
      </c>
    </row>
    <row r="2643" customFormat="false" ht="12.75" hidden="false" customHeight="false" outlineLevel="0" collapsed="false">
      <c r="A2643" s="7" t="s">
        <v>2650</v>
      </c>
      <c r="B2643" s="1" t="n">
        <v>0.969410378781815</v>
      </c>
      <c r="C2643" s="1" t="n">
        <v>1.30795156511741</v>
      </c>
      <c r="D2643" s="1" t="n">
        <v>1.04856058146014</v>
      </c>
      <c r="E2643" s="1" t="n">
        <v>1.01853820123696</v>
      </c>
      <c r="F2643" s="1" t="n">
        <v>1.00233962908106</v>
      </c>
      <c r="G2643" s="1" t="n">
        <v>0.883888072827843</v>
      </c>
      <c r="H2643" s="1" t="n">
        <v>0.938739579431799</v>
      </c>
      <c r="I2643" s="2" t="n">
        <f aca="false">(B2643*0.3727)+(C2643*0.0136)+(D2643*0.0046)+(E2643*0.0194)+(F2643*0.0211)+(G2643*0.0084)+(H2643*0.041)+(1*0.5192)</f>
        <v>0.989932757978361</v>
      </c>
    </row>
    <row r="2644" customFormat="false" ht="12.75" hidden="false" customHeight="false" outlineLevel="0" collapsed="false">
      <c r="A2644" s="7" t="s">
        <v>2651</v>
      </c>
      <c r="B2644" s="1" t="n">
        <v>1.02549230421631</v>
      </c>
      <c r="C2644" s="1" t="n">
        <v>0.996505617831314</v>
      </c>
      <c r="D2644" s="1" t="n">
        <v>0.951700507842829</v>
      </c>
      <c r="E2644" s="1" t="n">
        <v>0.987187654412773</v>
      </c>
      <c r="F2644" s="1" t="n">
        <v>0.915395958275652</v>
      </c>
      <c r="G2644" s="1" t="n">
        <v>0.819342212390493</v>
      </c>
      <c r="H2644" s="1" t="n">
        <v>0.864995178399229</v>
      </c>
      <c r="I2644" s="2" t="n">
        <f aca="false">(B2644*0.3727)+(C2644*0.0136)+(D2644*0.0046)+(E2644*0.0194)+(F2644*0.0211)+(G2644*0.0084)+(H2644*0.041)+(1*0.5192)</f>
        <v>1.00014485263367</v>
      </c>
    </row>
    <row r="2645" customFormat="false" ht="12.75" hidden="false" customHeight="false" outlineLevel="0" collapsed="false">
      <c r="A2645" s="7" t="s">
        <v>2652</v>
      </c>
      <c r="B2645" s="1" t="n">
        <v>0.991769657866009</v>
      </c>
      <c r="C2645" s="1" t="n">
        <v>0.929000906600852</v>
      </c>
      <c r="D2645" s="1" t="n">
        <v>0.904761904761905</v>
      </c>
      <c r="E2645" s="1" t="n">
        <v>0.99888103259647</v>
      </c>
      <c r="F2645" s="1" t="n">
        <v>1.10479880090893</v>
      </c>
      <c r="G2645" s="1" t="n">
        <v>0.758241758241758</v>
      </c>
      <c r="H2645" s="1" t="n">
        <v>1.00548195843829</v>
      </c>
      <c r="I2645" s="2" t="n">
        <f aca="false">(B2645*0.3727)+(C2645*0.0136)+(D2645*0.0046)+(E2645*0.0194)+(F2645*0.0211)+(G2645*0.0084)+(H2645*0.041)+(1*0.5192)</f>
        <v>0.995912406375089</v>
      </c>
    </row>
    <row r="2646" customFormat="false" ht="12.75" hidden="false" customHeight="false" outlineLevel="0" collapsed="false">
      <c r="A2646" s="7" t="s">
        <v>2653</v>
      </c>
      <c r="B2646" s="1" t="n">
        <v>0.958421516277229</v>
      </c>
      <c r="C2646" s="1" t="n">
        <v>1.17993665860426</v>
      </c>
      <c r="D2646" s="1" t="n">
        <v>1.13732915657747</v>
      </c>
      <c r="E2646" s="1" t="n">
        <v>1.00065461575784</v>
      </c>
      <c r="F2646" s="1" t="n">
        <v>0.94889463000995</v>
      </c>
      <c r="G2646" s="1" t="n">
        <v>0.863015945212088</v>
      </c>
      <c r="H2646" s="1" t="n">
        <v>1.12872247248316</v>
      </c>
      <c r="I2646" s="2" t="n">
        <f aca="false">(B2646*0.3727)+(C2646*0.0136)+(D2646*0.0046)+(E2646*0.0194)+(F2646*0.0211)+(G2646*0.0084)+(H2646*0.041)+(1*0.5192)</f>
        <v>0.990643883344301</v>
      </c>
    </row>
    <row r="2647" customFormat="false" ht="12.75" hidden="false" customHeight="false" outlineLevel="0" collapsed="false">
      <c r="A2647" s="7" t="s">
        <v>2654</v>
      </c>
      <c r="B2647" s="1" t="n">
        <v>0.982552894154986</v>
      </c>
      <c r="C2647" s="1" t="n">
        <v>0.984220800704071</v>
      </c>
      <c r="D2647" s="1" t="n">
        <v>1.02851836014172</v>
      </c>
      <c r="E2647" s="1" t="n">
        <v>0.983408396431333</v>
      </c>
      <c r="F2647" s="1" t="n">
        <v>1.05290575699169</v>
      </c>
      <c r="G2647" s="1" t="n">
        <v>1.23873913922545</v>
      </c>
      <c r="H2647" s="1" t="n">
        <v>1.04136348270481</v>
      </c>
      <c r="I2647" s="2" t="n">
        <f aca="false">(B2647*0.3727)+(C2647*0.0136)+(D2647*0.0046)+(E2647*0.0194)+(F2647*0.0211)+(G2647*0.0084)+(H2647*0.041)+(1*0.5192)</f>
        <v>0.997909796921474</v>
      </c>
    </row>
    <row r="2648" customFormat="false" ht="12.75" hidden="false" customHeight="false" outlineLevel="0" collapsed="false">
      <c r="A2648" s="7" t="s">
        <v>2655</v>
      </c>
      <c r="B2648" s="1" t="n">
        <v>0.920544188767501</v>
      </c>
      <c r="C2648" s="1" t="n">
        <v>1.06195697253757</v>
      </c>
      <c r="D2648" s="1" t="n">
        <v>0.961846511451224</v>
      </c>
      <c r="E2648" s="1" t="n">
        <v>0.976116303219107</v>
      </c>
      <c r="F2648" s="1" t="n">
        <v>1.04367793868341</v>
      </c>
      <c r="G2648" s="1" t="n">
        <v>0.788807048372113</v>
      </c>
      <c r="H2648" s="1" t="n">
        <v>1</v>
      </c>
      <c r="I2648" s="2" t="n">
        <f aca="false">(B2648*0.3727)+(C2648*0.0136)+(D2648*0.0046)+(E2648*0.0194)+(F2648*0.0211)+(G2648*0.0084)+(H2648*0.041)+(1*0.5192)</f>
        <v>0.969738167927831</v>
      </c>
    </row>
    <row r="2649" customFormat="false" ht="12.75" hidden="false" customHeight="false" outlineLevel="0" collapsed="false">
      <c r="A2649" s="7" t="s">
        <v>2656</v>
      </c>
      <c r="B2649" s="1" t="n">
        <v>0.96875632841198</v>
      </c>
      <c r="C2649" s="1" t="n">
        <v>1.09093646263615</v>
      </c>
      <c r="D2649" s="1" t="n">
        <v>0.996848395542786</v>
      </c>
      <c r="E2649" s="1" t="n">
        <v>0.978356491884989</v>
      </c>
      <c r="F2649" s="1" t="n">
        <v>1.0150857377181</v>
      </c>
      <c r="G2649" s="1" t="n">
        <v>0.996317525630898</v>
      </c>
      <c r="H2649" s="1" t="n">
        <v>1.05194601626541</v>
      </c>
      <c r="I2649" s="2" t="n">
        <f aca="false">(B2649*0.3727)+(C2649*0.0136)+(D2649*0.0046)+(E2649*0.0194)+(F2649*0.0211)+(G2649*0.0084)+(H2649*0.041)+(1*0.5192)</f>
        <v>0.991575001001096</v>
      </c>
    </row>
    <row r="2650" customFormat="false" ht="12.75" hidden="false" customHeight="false" outlineLevel="0" collapsed="false">
      <c r="A2650" s="7" t="s">
        <v>2657</v>
      </c>
      <c r="B2650" s="1" t="n">
        <v>0.959807786173305</v>
      </c>
      <c r="C2650" s="1" t="n">
        <v>1.17146424006676</v>
      </c>
      <c r="D2650" s="1" t="n">
        <v>1.05050481635047</v>
      </c>
      <c r="E2650" s="1" t="n">
        <v>0.991163597054158</v>
      </c>
      <c r="F2650" s="1" t="n">
        <v>1.18045274703752</v>
      </c>
      <c r="G2650" s="1" t="n">
        <v>1.28122505515282</v>
      </c>
      <c r="H2650" s="1" t="n">
        <v>1.20402684563758</v>
      </c>
      <c r="I2650" s="2" t="n">
        <f aca="false">(B2650*0.3727)+(C2650*0.0136)+(D2650*0.0046)+(E2650*0.0194)+(F2650*0.0211)+(G2650*0.0084)+(H2650*0.041)+(1*0.5192)</f>
        <v>1.00194811560668</v>
      </c>
    </row>
    <row r="2651" customFormat="false" ht="12.75" hidden="false" customHeight="false" outlineLevel="0" collapsed="false">
      <c r="A2651" s="7" t="s">
        <v>2658</v>
      </c>
      <c r="B2651" s="1" t="n">
        <v>1.07606961331462</v>
      </c>
      <c r="C2651" s="1" t="n">
        <v>1.10228019623049</v>
      </c>
      <c r="D2651" s="1" t="n">
        <v>1.04399096863348</v>
      </c>
      <c r="E2651" s="1" t="n">
        <v>0.989081619622012</v>
      </c>
      <c r="F2651" s="1" t="n">
        <v>1.01612651336998</v>
      </c>
      <c r="G2651" s="1" t="n">
        <v>0.758241758241758</v>
      </c>
      <c r="H2651" s="1" t="n">
        <v>0.95657926313623</v>
      </c>
      <c r="I2651" s="2" t="n">
        <f aca="false">(B2651*0.3727)+(C2651*0.0136)+(D2651*0.0046)+(E2651*0.0194)+(F2651*0.0211)+(G2651*0.0084)+(H2651*0.041)+(1*0.5192)</f>
        <v>1.0262619474174</v>
      </c>
    </row>
    <row r="2652" customFormat="false" ht="12.75" hidden="false" customHeight="false" outlineLevel="0" collapsed="false">
      <c r="A2652" s="7" t="s">
        <v>2659</v>
      </c>
      <c r="B2652" s="1" t="n">
        <v>0.937982356408178</v>
      </c>
      <c r="C2652" s="1" t="n">
        <v>1</v>
      </c>
      <c r="D2652" s="1" t="n">
        <v>1</v>
      </c>
      <c r="E2652" s="1" t="n">
        <v>0.989609605363526</v>
      </c>
      <c r="F2652" s="1" t="n">
        <v>1.10304010818061</v>
      </c>
      <c r="G2652" s="1" t="n">
        <v>1.30412371134021</v>
      </c>
      <c r="H2652" s="1" t="n">
        <v>1</v>
      </c>
      <c r="I2652" s="2" t="n">
        <f aca="false">(B2652*0.3727)+(C2652*0.0136)+(D2652*0.0046)+(E2652*0.0194)+(F2652*0.0211)+(G2652*0.0084)+(H2652*0.041)+(1*0.5192)</f>
        <v>0.981413236035249</v>
      </c>
    </row>
    <row r="2653" customFormat="false" ht="12.75" hidden="false" customHeight="false" outlineLevel="0" collapsed="false">
      <c r="A2653" s="7" t="s">
        <v>2660</v>
      </c>
      <c r="B2653" s="1" t="n">
        <v>1.04357406682531</v>
      </c>
      <c r="C2653" s="1" t="n">
        <v>1.03434529259488</v>
      </c>
      <c r="D2653" s="1" t="n">
        <v>1.0828901307665</v>
      </c>
      <c r="E2653" s="1" t="n">
        <v>0.976116303219107</v>
      </c>
      <c r="F2653" s="1" t="n">
        <v>1.0251358548701</v>
      </c>
      <c r="G2653" s="1" t="n">
        <v>0.8019420393157</v>
      </c>
      <c r="H2653" s="1" t="n">
        <v>1.04835158644211</v>
      </c>
      <c r="I2653" s="2" t="n">
        <f aca="false">(B2653*0.3727)+(C2653*0.0136)+(D2653*0.0046)+(E2653*0.0194)+(F2653*0.0211)+(G2653*0.0084)+(H2653*0.041)+(1*0.5192)</f>
        <v>1.0174741962812</v>
      </c>
    </row>
    <row r="2654" customFormat="false" ht="12.75" hidden="false" customHeight="false" outlineLevel="0" collapsed="false">
      <c r="A2654" s="7" t="s">
        <v>2661</v>
      </c>
      <c r="B2654" s="1" t="n">
        <v>0.980309489380488</v>
      </c>
      <c r="C2654" s="1" t="n">
        <v>1.06815228899387</v>
      </c>
      <c r="D2654" s="1" t="n">
        <v>0.924164362863469</v>
      </c>
      <c r="E2654" s="1" t="n">
        <v>0.976496583212506</v>
      </c>
      <c r="F2654" s="1" t="n">
        <v>0.954456492058025</v>
      </c>
      <c r="G2654" s="1" t="n">
        <v>0.811849544093357</v>
      </c>
      <c r="H2654" s="1" t="n">
        <v>1.02878767342913</v>
      </c>
      <c r="I2654" s="2" t="n">
        <f aca="false">(B2654*0.3727)+(C2654*0.0136)+(D2654*0.0046)+(E2654*0.0194)+(F2654*0.0211)+(G2654*0.0084)+(H2654*0.041)+(1*0.5192)</f>
        <v>0.991422270369322</v>
      </c>
    </row>
    <row r="2655" customFormat="false" ht="12.75" hidden="false" customHeight="false" outlineLevel="0" collapsed="false">
      <c r="A2655" s="7" t="s">
        <v>2662</v>
      </c>
      <c r="B2655" s="1" t="n">
        <v>1.02354974676729</v>
      </c>
      <c r="C2655" s="1" t="n">
        <v>0.935598530190169</v>
      </c>
      <c r="D2655" s="1" t="n">
        <v>0.970998199596972</v>
      </c>
      <c r="E2655" s="1" t="n">
        <v>1.02813127625857</v>
      </c>
      <c r="F2655" s="1" t="n">
        <v>1.02291504697651</v>
      </c>
      <c r="G2655" s="1" t="n">
        <v>1</v>
      </c>
      <c r="H2655" s="1" t="n">
        <v>1.07381366381317</v>
      </c>
      <c r="I2655" s="2" t="n">
        <f aca="false">(B2655*0.3727)+(C2655*0.0136)+(D2655*0.0046)+(E2655*0.0194)+(F2655*0.0211)+(G2655*0.0084)+(H2655*0.041)+(1*0.5192)</f>
        <v>1.01182333681586</v>
      </c>
    </row>
    <row r="2656" customFormat="false" ht="12.75" hidden="false" customHeight="false" outlineLevel="0" collapsed="false">
      <c r="A2656" s="7" t="s">
        <v>2663</v>
      </c>
      <c r="B2656" s="1" t="n">
        <v>1.06612533484792</v>
      </c>
      <c r="C2656" s="1" t="n">
        <v>1.00479497977828</v>
      </c>
      <c r="D2656" s="1" t="n">
        <v>0.994106864990286</v>
      </c>
      <c r="E2656" s="1" t="n">
        <v>1.05997720265403</v>
      </c>
      <c r="F2656" s="1" t="n">
        <v>1.05589747489722</v>
      </c>
      <c r="G2656" s="1" t="n">
        <v>0.849166249490878</v>
      </c>
      <c r="H2656" s="1" t="n">
        <v>1.06541315542672</v>
      </c>
      <c r="I2656" s="2" t="n">
        <f aca="false">(B2656*0.3727)+(C2656*0.0136)+(D2656*0.0046)+(E2656*0.0194)+(F2656*0.0211)+(G2656*0.0084)+(H2656*0.041)+(1*0.5192)</f>
        <v>1.0284409459218</v>
      </c>
    </row>
    <row r="2657" customFormat="false" ht="12.75" hidden="false" customHeight="false" outlineLevel="0" collapsed="false">
      <c r="A2657" s="7" t="s">
        <v>2664</v>
      </c>
      <c r="B2657" s="1" t="n">
        <v>0.967634757665445</v>
      </c>
      <c r="C2657" s="1" t="n">
        <v>1.05686459243405</v>
      </c>
      <c r="D2657" s="1" t="n">
        <v>0.944517994899979</v>
      </c>
      <c r="E2657" s="1" t="n">
        <v>0.978756088463296</v>
      </c>
      <c r="F2657" s="1" t="n">
        <v>1.0624303004693</v>
      </c>
      <c r="G2657" s="1" t="n">
        <v>0.758241758241758</v>
      </c>
      <c r="H2657" s="1" t="n">
        <v>0.889484279589815</v>
      </c>
      <c r="I2657" s="2" t="n">
        <f aca="false">(B2657*0.3727)+(C2657*0.0136)+(D2657*0.0046)+(E2657*0.0194)+(F2657*0.0211)+(G2657*0.0084)+(H2657*0.041)+(1*0.5192)</f>
        <v>0.982798849104058</v>
      </c>
    </row>
    <row r="2658" customFormat="false" ht="12.75" hidden="false" customHeight="false" outlineLevel="0" collapsed="false">
      <c r="A2658" s="7" t="s">
        <v>2665</v>
      </c>
      <c r="B2658" s="1" t="n">
        <v>0.981813708342973</v>
      </c>
      <c r="C2658" s="1" t="n">
        <v>0.979089162066175</v>
      </c>
      <c r="D2658" s="1" t="n">
        <v>1.07189321200654</v>
      </c>
      <c r="E2658" s="1" t="n">
        <v>1.00166882694787</v>
      </c>
      <c r="F2658" s="1" t="n">
        <v>1.1148602687725</v>
      </c>
      <c r="G2658" s="1" t="n">
        <v>1.13301262549332</v>
      </c>
      <c r="H2658" s="1" t="n">
        <v>0.929523073856342</v>
      </c>
      <c r="I2658" s="2" t="n">
        <f aca="false">(B2658*0.3727)+(C2658*0.0136)+(D2658*0.0046)+(E2658*0.0194)+(F2658*0.0211)+(G2658*0.0084)+(H2658*0.041)+(1*0.5192)</f>
        <v>0.993951969474898</v>
      </c>
    </row>
    <row r="2659" customFormat="false" ht="12.75" hidden="false" customHeight="false" outlineLevel="0" collapsed="false">
      <c r="A2659" s="7" t="s">
        <v>2666</v>
      </c>
      <c r="B2659" s="1" t="n">
        <v>0.987570677149355</v>
      </c>
      <c r="C2659" s="1" t="n">
        <v>0.920783961401057</v>
      </c>
      <c r="D2659" s="1" t="n">
        <v>1.0084945137234</v>
      </c>
      <c r="E2659" s="1" t="n">
        <v>0.985952967511971</v>
      </c>
      <c r="F2659" s="1" t="n">
        <v>0.949826818170623</v>
      </c>
      <c r="G2659" s="1" t="n">
        <v>0.93999997121507</v>
      </c>
      <c r="H2659" s="1" t="n">
        <v>0.954026355542671</v>
      </c>
      <c r="I2659" s="2" t="n">
        <f aca="false">(B2659*0.3727)+(C2659*0.0136)+(D2659*0.0046)+(E2659*0.0194)+(F2659*0.0211)+(G2659*0.0084)+(H2659*0.041)+(1*0.5192)</f>
        <v>0.990609241780335</v>
      </c>
    </row>
    <row r="2660" customFormat="false" ht="12.75" hidden="false" customHeight="false" outlineLevel="0" collapsed="false">
      <c r="A2660" s="7" t="s">
        <v>2667</v>
      </c>
      <c r="B2660" s="1" t="n">
        <v>0.964147665511354</v>
      </c>
      <c r="C2660" s="1" t="n">
        <v>1.01074823038436</v>
      </c>
      <c r="D2660" s="1" t="n">
        <v>1.21833708125284</v>
      </c>
      <c r="E2660" s="1" t="n">
        <v>0.97750076719625</v>
      </c>
      <c r="F2660" s="1" t="n">
        <v>1.05924960538146</v>
      </c>
      <c r="G2660" s="1" t="n">
        <v>0.758241758241758</v>
      </c>
      <c r="H2660" s="1" t="n">
        <v>1.0736437182581</v>
      </c>
      <c r="I2660" s="2" t="n">
        <f aca="false">(B2660*0.3727)+(C2660*0.0136)+(D2660*0.0046)+(E2660*0.0194)+(F2660*0.0211)+(G2660*0.0084)+(H2660*0.041)+(1*0.5192)</f>
        <v>0.989590666218041</v>
      </c>
    </row>
    <row r="2661" customFormat="false" ht="12.75" hidden="false" customHeight="false" outlineLevel="0" collapsed="false">
      <c r="A2661" s="7" t="s">
        <v>2668</v>
      </c>
      <c r="B2661" s="1" t="n">
        <v>0.934604639276946</v>
      </c>
      <c r="C2661" s="1" t="n">
        <v>1.0161614150852</v>
      </c>
      <c r="D2661" s="1" t="n">
        <v>1.21192809016091</v>
      </c>
      <c r="E2661" s="1" t="n">
        <v>0.984461389913014</v>
      </c>
      <c r="F2661" s="1" t="n">
        <v>1.02623844487289</v>
      </c>
      <c r="G2661" s="1" t="n">
        <v>0.759722329943901</v>
      </c>
      <c r="H2661" s="1" t="n">
        <v>1.02782867610623</v>
      </c>
      <c r="I2661" s="2" t="n">
        <f aca="false">(B2661*0.3727)+(C2661*0.0136)+(D2661*0.0046)+(E2661*0.0194)+(F2661*0.0211)+(G2661*0.0084)+(H2661*0.041)+(1*0.5192)</f>
        <v>0.976196638961431</v>
      </c>
    </row>
    <row r="2662" customFormat="false" ht="12.75" hidden="false" customHeight="false" outlineLevel="0" collapsed="false">
      <c r="A2662" s="7" t="s">
        <v>2669</v>
      </c>
      <c r="B2662" s="1" t="n">
        <v>0.994772037158095</v>
      </c>
      <c r="C2662" s="1" t="n">
        <v>0.975418243894038</v>
      </c>
      <c r="D2662" s="1" t="n">
        <v>0.968697593907825</v>
      </c>
      <c r="E2662" s="1" t="n">
        <v>1.00935825085392</v>
      </c>
      <c r="F2662" s="1" t="n">
        <v>1.14246226600159</v>
      </c>
      <c r="G2662" s="1" t="n">
        <v>0.888333276825269</v>
      </c>
      <c r="H2662" s="1" t="n">
        <v>1.01796320882653</v>
      </c>
      <c r="I2662" s="2" t="n">
        <f aca="false">(B2662*0.3727)+(C2662*0.0136)+(D2662*0.0046)+(E2662*0.0194)+(F2662*0.0211)+(G2662*0.0084)+(H2662*0.041)+(1*0.5192)</f>
        <v>1.00055923026418</v>
      </c>
    </row>
    <row r="2663" customFormat="false" ht="12.75" hidden="false" customHeight="false" outlineLevel="0" collapsed="false">
      <c r="A2663" s="7" t="s">
        <v>2670</v>
      </c>
      <c r="B2663" s="1" t="n">
        <v>0.977157317542895</v>
      </c>
      <c r="C2663" s="1" t="n">
        <v>1.30449337228867</v>
      </c>
      <c r="D2663" s="1" t="n">
        <v>1.15306964612806</v>
      </c>
      <c r="E2663" s="1" t="n">
        <v>0.995858579591091</v>
      </c>
      <c r="F2663" s="1" t="n">
        <v>0.936770027768996</v>
      </c>
      <c r="G2663" s="1" t="n">
        <v>0.827285587711343</v>
      </c>
      <c r="H2663" s="1" t="n">
        <v>1.07468707704935</v>
      </c>
      <c r="I2663" s="2" t="n">
        <f aca="false">(B2663*0.3727)+(C2663*0.0136)+(D2663*0.0046)+(E2663*0.0194)+(F2663*0.0211)+(G2663*0.0084)+(H2663*0.041)+(1*0.5192)</f>
        <v>0.996528635609344</v>
      </c>
    </row>
    <row r="2664" customFormat="false" ht="12.75" hidden="false" customHeight="false" outlineLevel="0" collapsed="false">
      <c r="A2664" s="7" t="s">
        <v>2671</v>
      </c>
      <c r="B2664" s="1" t="n">
        <v>1.00012101571231</v>
      </c>
      <c r="C2664" s="1" t="n">
        <v>0.882707890656598</v>
      </c>
      <c r="D2664" s="1" t="n">
        <v>1.09517933707598</v>
      </c>
      <c r="E2664" s="1" t="n">
        <v>0.992334670480127</v>
      </c>
      <c r="F2664" s="1" t="n">
        <v>1.34604981045949</v>
      </c>
      <c r="G2664" s="1" t="n">
        <v>1.0841174995448</v>
      </c>
      <c r="H2664" s="1" t="n">
        <v>0.934540697674901</v>
      </c>
      <c r="I2664" s="2" t="n">
        <f aca="false">(B2664*0.3727)+(C2664*0.0136)+(D2664*0.0046)+(E2664*0.0194)+(F2664*0.0211)+(G2664*0.0084)+(H2664*0.041)+(1*0.5192)</f>
        <v>1.00406345402831</v>
      </c>
    </row>
    <row r="2665" customFormat="false" ht="12.75" hidden="false" customHeight="false" outlineLevel="0" collapsed="false">
      <c r="A2665" s="7" t="s">
        <v>2672</v>
      </c>
      <c r="B2665" s="1" t="n">
        <v>0.978409708376461</v>
      </c>
      <c r="C2665" s="1" t="n">
        <v>1.04853073660925</v>
      </c>
      <c r="D2665" s="1" t="n">
        <v>0.911640893409482</v>
      </c>
      <c r="E2665" s="1" t="n">
        <v>0.976881442742718</v>
      </c>
      <c r="F2665" s="1" t="n">
        <v>0.99624569514731</v>
      </c>
      <c r="G2665" s="1" t="n">
        <v>0.845708388483828</v>
      </c>
      <c r="H2665" s="1" t="n">
        <v>0.972853413076431</v>
      </c>
      <c r="I2665" s="2" t="n">
        <f aca="false">(B2665*0.3727)+(C2665*0.0136)+(D2665*0.0046)+(E2665*0.0194)+(F2665*0.0211)+(G2665*0.0084)+(H2665*0.041)+(1*0.5192)</f>
        <v>0.989270088995691</v>
      </c>
    </row>
    <row r="2666" customFormat="false" ht="12.75" hidden="false" customHeight="false" outlineLevel="0" collapsed="false">
      <c r="A2666" s="7" t="s">
        <v>2673</v>
      </c>
      <c r="B2666" s="1" t="n">
        <v>1.02833717040865</v>
      </c>
      <c r="C2666" s="1" t="n">
        <v>0.904615244066048</v>
      </c>
      <c r="D2666" s="1" t="n">
        <v>0.904761904761905</v>
      </c>
      <c r="E2666" s="1" t="n">
        <v>1.00648732646785</v>
      </c>
      <c r="F2666" s="1" t="n">
        <v>1.18945241004862</v>
      </c>
      <c r="G2666" s="1" t="n">
        <v>0.758241758241758</v>
      </c>
      <c r="H2666" s="1" t="n">
        <v>0.903515384151905</v>
      </c>
      <c r="I2666" s="2" t="n">
        <f aca="false">(B2666*0.3727)+(C2666*0.0136)+(D2666*0.0046)+(E2666*0.0194)+(F2666*0.0211)+(G2666*0.0084)+(H2666*0.041)+(1*0.5192)</f>
        <v>1.00696259699747</v>
      </c>
    </row>
    <row r="2667" customFormat="false" ht="12.75" hidden="false" customHeight="false" outlineLevel="0" collapsed="false">
      <c r="A2667" s="7" t="s">
        <v>2674</v>
      </c>
      <c r="B2667" s="1" t="n">
        <v>1.00212310357125</v>
      </c>
      <c r="C2667" s="1" t="n">
        <v>0.984482367175656</v>
      </c>
      <c r="D2667" s="1" t="n">
        <v>0.943477348585817</v>
      </c>
      <c r="E2667" s="1" t="n">
        <v>1.03656204584279</v>
      </c>
      <c r="F2667" s="1" t="n">
        <v>1.06904980937225</v>
      </c>
      <c r="G2667" s="1" t="n">
        <v>0.979672057071511</v>
      </c>
      <c r="H2667" s="1" t="n">
        <v>1.02801054985773</v>
      </c>
      <c r="I2667" s="2" t="n">
        <f aca="false">(B2667*0.3727)+(C2667*0.0136)+(D2667*0.0046)+(E2667*0.0194)+(F2667*0.0211)+(G2667*0.0084)+(H2667*0.041)+(1*0.5192)</f>
        <v>1.00346416918876</v>
      </c>
    </row>
    <row r="2668" customFormat="false" ht="12.75" hidden="false" customHeight="false" outlineLevel="0" collapsed="false">
      <c r="A2668" s="7" t="s">
        <v>2675</v>
      </c>
      <c r="B2668" s="1" t="n">
        <v>0.944818698319679</v>
      </c>
      <c r="C2668" s="1" t="n">
        <v>1.01024403025735</v>
      </c>
      <c r="D2668" s="1" t="n">
        <v>1.05400272822104</v>
      </c>
      <c r="E2668" s="1" t="n">
        <v>1.00677019977232</v>
      </c>
      <c r="F2668" s="1" t="n">
        <v>0.941335040603835</v>
      </c>
      <c r="G2668" s="1" t="n">
        <v>0.929979458719233</v>
      </c>
      <c r="H2668" s="1" t="n">
        <v>0.961847467940255</v>
      </c>
      <c r="I2668" s="2" t="n">
        <f aca="false">(B2668*0.3727)+(C2668*0.0136)+(D2668*0.0046)+(E2668*0.0194)+(F2668*0.0211)+(G2668*0.0084)+(H2668*0.041)+(1*0.5192)</f>
        <v>0.976562745096177</v>
      </c>
    </row>
    <row r="2669" customFormat="false" ht="12.75" hidden="false" customHeight="false" outlineLevel="0" collapsed="false">
      <c r="A2669" s="7" t="s">
        <v>2676</v>
      </c>
      <c r="B2669" s="1" t="n">
        <v>0.908591438058478</v>
      </c>
      <c r="C2669" s="1" t="n">
        <v>1.11312728860327</v>
      </c>
      <c r="D2669" s="1" t="n">
        <v>0.981370524966027</v>
      </c>
      <c r="E2669" s="1" t="n">
        <v>0.976116303219107</v>
      </c>
      <c r="F2669" s="1" t="n">
        <v>1.09811719103446</v>
      </c>
      <c r="G2669" s="1" t="n">
        <v>0.758241758241758</v>
      </c>
      <c r="H2669" s="1" t="n">
        <v>0.864995178399229</v>
      </c>
      <c r="I2669" s="2" t="n">
        <f aca="false">(B2669*0.3727)+(C2669*0.0136)+(D2669*0.0046)+(E2669*0.0194)+(F2669*0.0211)+(G2669*0.0084)+(H2669*0.041)+(1*0.5192)</f>
        <v>0.96142582660112</v>
      </c>
    </row>
    <row r="2670" customFormat="false" ht="12.75" hidden="false" customHeight="false" outlineLevel="0" collapsed="false">
      <c r="A2670" s="7" t="s">
        <v>2677</v>
      </c>
      <c r="B2670" s="1" t="n">
        <v>0.965582706438949</v>
      </c>
      <c r="C2670" s="1" t="n">
        <v>0.963774312554634</v>
      </c>
      <c r="D2670" s="1" t="n">
        <v>0.981488345072898</v>
      </c>
      <c r="E2670" s="1" t="n">
        <v>0.989100606099733</v>
      </c>
      <c r="F2670" s="1" t="n">
        <v>1.0509506955305</v>
      </c>
      <c r="G2670" s="1" t="n">
        <v>0.758241758241758</v>
      </c>
      <c r="H2670" s="1" t="n">
        <v>1.07604880587671</v>
      </c>
      <c r="I2670" s="2" t="n">
        <f aca="false">(B2670*0.3727)+(C2670*0.0136)+(D2670*0.0046)+(E2670*0.0194)+(F2670*0.0211)+(G2670*0.0084)+(H2670*0.041)+(1*0.5192)</f>
        <v>0.988545694972079</v>
      </c>
    </row>
    <row r="2671" customFormat="false" ht="12.75" hidden="false" customHeight="false" outlineLevel="0" collapsed="false">
      <c r="A2671" s="7" t="s">
        <v>2678</v>
      </c>
      <c r="B2671" s="1" t="n">
        <v>0.993682474591335</v>
      </c>
      <c r="C2671" s="1" t="n">
        <v>1.31823216710844</v>
      </c>
      <c r="D2671" s="1" t="n">
        <v>0.904761904761905</v>
      </c>
      <c r="E2671" s="1" t="n">
        <v>1.00425450002857</v>
      </c>
      <c r="F2671" s="1" t="n">
        <v>0.881837227004861</v>
      </c>
      <c r="G2671" s="1" t="n">
        <v>0.758241758241758</v>
      </c>
      <c r="H2671" s="1" t="n">
        <v>1.05148272231815</v>
      </c>
      <c r="I2671" s="2" t="n">
        <f aca="false">(B2671*0.3727)+(C2671*0.0136)+(D2671*0.0046)+(E2671*0.0194)+(F2671*0.0211)+(G2671*0.0084)+(H2671*0.041)+(1*0.5192)</f>
        <v>0.999204645689402</v>
      </c>
    </row>
    <row r="2672" customFormat="false" ht="12.75" hidden="false" customHeight="false" outlineLevel="0" collapsed="false">
      <c r="A2672" s="7" t="s">
        <v>2679</v>
      </c>
      <c r="B2672" s="1" t="n">
        <v>1</v>
      </c>
      <c r="C2672" s="1" t="n">
        <v>1</v>
      </c>
      <c r="D2672" s="1" t="n">
        <v>1</v>
      </c>
      <c r="E2672" s="1" t="n">
        <v>1</v>
      </c>
      <c r="F2672" s="1" t="n">
        <v>1</v>
      </c>
      <c r="G2672" s="1" t="n">
        <v>1</v>
      </c>
      <c r="H2672" s="1" t="n">
        <v>1</v>
      </c>
      <c r="I2672" s="2" t="n">
        <f aca="false">(B2672*0.3727)+(C2672*0.0136)+(D2672*0.0046)+(E2672*0.0194)+(F2672*0.0211)+(G2672*0.0084)+(H2672*0.041)+(1*0.5192)</f>
        <v>1</v>
      </c>
    </row>
    <row r="2673" customFormat="false" ht="12.75" hidden="false" customHeight="false" outlineLevel="0" collapsed="false">
      <c r="A2673" s="7" t="s">
        <v>2680</v>
      </c>
      <c r="B2673" s="1" t="n">
        <v>0.933428204826897</v>
      </c>
      <c r="C2673" s="1" t="n">
        <v>0.931431601311057</v>
      </c>
      <c r="D2673" s="1" t="n">
        <v>0.904761904761905</v>
      </c>
      <c r="E2673" s="1" t="n">
        <v>0.987932661576438</v>
      </c>
      <c r="F2673" s="1" t="n">
        <v>1.0675008015124</v>
      </c>
      <c r="G2673" s="1" t="n">
        <v>1.30412371134021</v>
      </c>
      <c r="H2673" s="1" t="n">
        <v>1.00709569295252</v>
      </c>
      <c r="I2673" s="2" t="n">
        <f aca="false">(B2673*0.3727)+(C2673*0.0136)+(D2673*0.0046)+(E2673*0.0194)+(F2673*0.0211)+(G2673*0.0084)+(H2673*0.041)+(1*0.5192)</f>
        <v>0.977853789611525</v>
      </c>
    </row>
    <row r="2674" customFormat="false" ht="12.75" hidden="false" customHeight="false" outlineLevel="0" collapsed="false">
      <c r="A2674" s="7" t="s">
        <v>2681</v>
      </c>
      <c r="B2674" s="1" t="n">
        <v>0.995532814853275</v>
      </c>
      <c r="C2674" s="1" t="n">
        <v>1.07394899770533</v>
      </c>
      <c r="D2674" s="1" t="n">
        <v>1.18628454452405</v>
      </c>
      <c r="E2674" s="1" t="n">
        <v>0.976116303219107</v>
      </c>
      <c r="F2674" s="1" t="n">
        <v>1.07058718891151</v>
      </c>
      <c r="G2674" s="1" t="n">
        <v>0.758241758241758</v>
      </c>
      <c r="H2674" s="1" t="n">
        <v>0.987130415082481</v>
      </c>
      <c r="I2674" s="2" t="n">
        <f aca="false">(B2674*0.3727)+(C2674*0.0136)+(D2674*0.0046)+(E2674*0.0194)+(F2674*0.0211)+(G2674*0.0084)+(H2674*0.041)+(1*0.5192)</f>
        <v>0.998665319125515</v>
      </c>
    </row>
    <row r="2675" customFormat="false" ht="12.75" hidden="false" customHeight="false" outlineLevel="0" collapsed="false">
      <c r="A2675" s="7" t="s">
        <v>2682</v>
      </c>
      <c r="B2675" s="1" t="n">
        <v>0.992929901211986</v>
      </c>
      <c r="C2675" s="1" t="n">
        <v>1.0403658918664</v>
      </c>
      <c r="D2675" s="1" t="n">
        <v>1.01059361951511</v>
      </c>
      <c r="E2675" s="1" t="n">
        <v>0.977367941359116</v>
      </c>
      <c r="F2675" s="1" t="n">
        <v>0.988040173503121</v>
      </c>
      <c r="G2675" s="1" t="n">
        <v>0.909113858406092</v>
      </c>
      <c r="H2675" s="1" t="n">
        <v>1.03182629873036</v>
      </c>
      <c r="I2675" s="2" t="n">
        <f aca="false">(B2675*0.3727)+(C2675*0.0136)+(D2675*0.0046)+(E2675*0.0194)+(F2675*0.0211)+(G2675*0.0084)+(H2675*0.041)+(1*0.5192)</f>
        <v>0.997812701342698</v>
      </c>
    </row>
    <row r="2676" customFormat="false" ht="12.75" hidden="false" customHeight="false" outlineLevel="0" collapsed="false">
      <c r="A2676" s="7" t="s">
        <v>2683</v>
      </c>
      <c r="B2676" s="1" t="n">
        <v>0.966744283052152</v>
      </c>
      <c r="C2676" s="1" t="n">
        <v>1.03584211805225</v>
      </c>
      <c r="D2676" s="1" t="n">
        <v>1.10087838161598</v>
      </c>
      <c r="E2676" s="1" t="n">
        <v>1.03437206171449</v>
      </c>
      <c r="F2676" s="1" t="n">
        <v>0.997589358598541</v>
      </c>
      <c r="G2676" s="1" t="n">
        <v>1.07610833906628</v>
      </c>
      <c r="H2676" s="1" t="n">
        <v>1.0523139125167</v>
      </c>
      <c r="I2676" s="2" t="n">
        <f aca="false">(B2676*0.3727)+(C2676*0.0136)+(D2676*0.0046)+(E2676*0.0194)+(F2676*0.0211)+(G2676*0.0084)+(H2676*0.041)+(1*0.5192)</f>
        <v>0.991957221579513</v>
      </c>
    </row>
    <row r="2677" customFormat="false" ht="12.75" hidden="false" customHeight="false" outlineLevel="0" collapsed="false">
      <c r="A2677" s="7" t="s">
        <v>2684</v>
      </c>
      <c r="B2677" s="1" t="n">
        <v>0.981749016158174</v>
      </c>
      <c r="C2677" s="1" t="n">
        <v>0.876324556326977</v>
      </c>
      <c r="D2677" s="1" t="n">
        <v>0.904761904761905</v>
      </c>
      <c r="E2677" s="1" t="n">
        <v>1.00857446450739</v>
      </c>
      <c r="F2677" s="1" t="n">
        <v>1.02135065881714</v>
      </c>
      <c r="G2677" s="1" t="n">
        <v>0.855390262751159</v>
      </c>
      <c r="H2677" s="1" t="n">
        <v>0.965068841903215</v>
      </c>
      <c r="I2677" s="2" t="n">
        <f aca="false">(B2677*0.3727)+(C2677*0.0136)+(D2677*0.0046)+(E2677*0.0194)+(F2677*0.0211)+(G2677*0.0084)+(H2677*0.041)+(1*0.5192)</f>
        <v>0.98904772128773</v>
      </c>
    </row>
    <row r="2678" customFormat="false" ht="12.75" hidden="false" customHeight="false" outlineLevel="0" collapsed="false">
      <c r="A2678" s="7" t="s">
        <v>2685</v>
      </c>
      <c r="B2678" s="1" t="n">
        <v>1.03735805917433</v>
      </c>
      <c r="C2678" s="1" t="n">
        <v>1.05428310759282</v>
      </c>
      <c r="D2678" s="1" t="n">
        <v>1.12357525133021</v>
      </c>
      <c r="E2678" s="1" t="n">
        <v>0.976116303219107</v>
      </c>
      <c r="F2678" s="1" t="n">
        <v>1.00828286524967</v>
      </c>
      <c r="G2678" s="1" t="n">
        <v>0.758241758241758</v>
      </c>
      <c r="H2678" s="1" t="n">
        <v>1.20402684563758</v>
      </c>
      <c r="I2678" s="2" t="n">
        <f aca="false">(B2678*0.3727)+(C2678*0.0136)+(D2678*0.0046)+(E2678*0.0194)+(F2678*0.0211)+(G2678*0.0084)+(H2678*0.041)+(1*0.5192)</f>
        <v>1.02127580125324</v>
      </c>
    </row>
    <row r="2679" customFormat="false" ht="12.75" hidden="false" customHeight="false" outlineLevel="0" collapsed="false">
      <c r="A2679" s="7" t="s">
        <v>2686</v>
      </c>
      <c r="B2679" s="1" t="n">
        <v>0.951300072032061</v>
      </c>
      <c r="C2679" s="1" t="n">
        <v>1.04791396047675</v>
      </c>
      <c r="D2679" s="1" t="n">
        <v>0.904761904761905</v>
      </c>
      <c r="E2679" s="1" t="n">
        <v>0.976116303219107</v>
      </c>
      <c r="F2679" s="1" t="n">
        <v>1.12417804876405</v>
      </c>
      <c r="G2679" s="1" t="n">
        <v>0.758241758241758</v>
      </c>
      <c r="H2679" s="1" t="n">
        <v>0.864995178399229</v>
      </c>
      <c r="I2679" s="2" t="n">
        <f aca="false">(B2679*0.3727)+(C2679*0.0136)+(D2679*0.0046)+(E2679*0.0194)+(F2679*0.0211)+(G2679*0.0084)+(H2679*0.041)+(1*0.5192)</f>
        <v>0.976653917665709</v>
      </c>
    </row>
    <row r="2680" customFormat="false" ht="12.75" hidden="false" customHeight="false" outlineLevel="0" collapsed="false">
      <c r="A2680" s="7" t="s">
        <v>2687</v>
      </c>
      <c r="B2680" s="1" t="n">
        <v>0.974855883652981</v>
      </c>
      <c r="C2680" s="1" t="n">
        <v>1.01328143968112</v>
      </c>
      <c r="D2680" s="1" t="n">
        <v>1.25507022685273</v>
      </c>
      <c r="E2680" s="1" t="n">
        <v>1.09301157629797</v>
      </c>
      <c r="F2680" s="1" t="n">
        <v>1.05312716997352</v>
      </c>
      <c r="G2680" s="1" t="n">
        <v>1.30412371134021</v>
      </c>
      <c r="H2680" s="1" t="n">
        <v>1.09823793652639</v>
      </c>
      <c r="I2680" s="2" t="n">
        <f aca="false">(B2680*0.3727)+(C2680*0.0136)+(D2680*0.0046)+(E2680*0.0194)+(F2680*0.0211)+(G2680*0.0084)+(H2680*0.041)+(1*0.5192)</f>
        <v>1.00149054090011</v>
      </c>
    </row>
    <row r="2681" customFormat="false" ht="12.75" hidden="false" customHeight="false" outlineLevel="0" collapsed="false">
      <c r="A2681" s="7" t="s">
        <v>2688</v>
      </c>
      <c r="B2681" s="1" t="n">
        <v>0.931057885601286</v>
      </c>
      <c r="C2681" s="1" t="n">
        <v>1.06576250562266</v>
      </c>
      <c r="D2681" s="1" t="n">
        <v>1.00056980863706</v>
      </c>
      <c r="E2681" s="1" t="n">
        <v>0.977369122962409</v>
      </c>
      <c r="F2681" s="1" t="n">
        <v>1.04618513260628</v>
      </c>
      <c r="G2681" s="1" t="n">
        <v>0.84648201357382</v>
      </c>
      <c r="H2681" s="1" t="n">
        <v>1.01442676194528</v>
      </c>
      <c r="I2681" s="2" t="n">
        <f aca="false">(B2681*0.3727)+(C2681*0.0136)+(D2681*0.0046)+(E2681*0.0194)+(F2681*0.0211)+(G2681*0.0084)+(H2681*0.041)+(1*0.5192)</f>
        <v>0.975039678597037</v>
      </c>
    </row>
    <row r="2682" customFormat="false" ht="12.75" hidden="false" customHeight="false" outlineLevel="0" collapsed="false">
      <c r="A2682" s="7" t="s">
        <v>2689</v>
      </c>
      <c r="B2682" s="1" t="n">
        <v>0.919466447367066</v>
      </c>
      <c r="C2682" s="1" t="n">
        <v>0.951889607722742</v>
      </c>
      <c r="D2682" s="1" t="n">
        <v>0.955835126254727</v>
      </c>
      <c r="E2682" s="1" t="n">
        <v>1.10849056603774</v>
      </c>
      <c r="F2682" s="1" t="n">
        <v>0.952724498148251</v>
      </c>
      <c r="G2682" s="1" t="n">
        <v>1.03661317561033</v>
      </c>
      <c r="H2682" s="1" t="n">
        <v>1.08837482160932</v>
      </c>
      <c r="I2682" s="2" t="n">
        <f aca="false">(B2682*0.3727)+(C2682*0.0136)+(D2682*0.0046)+(E2682*0.0194)+(F2682*0.0211)+(G2682*0.0084)+(H2682*0.041)+(1*0.5192)</f>
        <v>0.974165807432676</v>
      </c>
    </row>
    <row r="2683" customFormat="false" ht="12.75" hidden="false" customHeight="false" outlineLevel="0" collapsed="false">
      <c r="A2683" s="7" t="s">
        <v>2690</v>
      </c>
      <c r="B2683" s="1" t="n">
        <v>1.01403197537123</v>
      </c>
      <c r="C2683" s="1" t="n">
        <v>0.933445736986853</v>
      </c>
      <c r="D2683" s="1" t="n">
        <v>0.904761904761905</v>
      </c>
      <c r="E2683" s="1" t="n">
        <v>1.04195825963682</v>
      </c>
      <c r="F2683" s="1" t="n">
        <v>1.04629355847345</v>
      </c>
      <c r="G2683" s="1" t="n">
        <v>0.758241758241758</v>
      </c>
      <c r="H2683" s="1" t="n">
        <v>0.937648452188237</v>
      </c>
      <c r="I2683" s="2" t="n">
        <f aca="false">(B2683*0.3727)+(C2683*0.0136)+(D2683*0.0046)+(E2683*0.0194)+(F2683*0.0211)+(G2683*0.0084)+(H2683*0.041)+(1*0.5192)</f>
        <v>1.00109008563548</v>
      </c>
    </row>
    <row r="2684" customFormat="false" ht="12.75" hidden="false" customHeight="false" outlineLevel="0" collapsed="false">
      <c r="A2684" s="7" t="s">
        <v>2691</v>
      </c>
      <c r="B2684" s="1" t="n">
        <v>0.962325107228682</v>
      </c>
      <c r="C2684" s="1" t="n">
        <v>0.964038561084293</v>
      </c>
      <c r="D2684" s="1" t="n">
        <v>1.12557674003985</v>
      </c>
      <c r="E2684" s="1" t="n">
        <v>1.04616147404299</v>
      </c>
      <c r="F2684" s="1" t="n">
        <v>1.10883660024484</v>
      </c>
      <c r="G2684" s="1" t="n">
        <v>0.758241758241758</v>
      </c>
      <c r="H2684" s="1" t="n">
        <v>1.12328508131962</v>
      </c>
      <c r="I2684" s="2" t="n">
        <f aca="false">(B2684*0.3727)+(C2684*0.0136)+(D2684*0.0046)+(E2684*0.0194)+(F2684*0.0211)+(G2684*0.0084)+(H2684*0.041)+(1*0.5192)</f>
        <v>0.992263048863995</v>
      </c>
    </row>
    <row r="2685" customFormat="false" ht="12.75" hidden="false" customHeight="false" outlineLevel="0" collapsed="false">
      <c r="A2685" s="7" t="s">
        <v>2692</v>
      </c>
      <c r="B2685" s="1" t="n">
        <v>1.02454631429728</v>
      </c>
      <c r="C2685" s="1" t="n">
        <v>1.03406178056981</v>
      </c>
      <c r="D2685" s="1" t="n">
        <v>0.960056503379439</v>
      </c>
      <c r="E2685" s="1" t="n">
        <v>0.995071385441267</v>
      </c>
      <c r="F2685" s="1" t="n">
        <v>1.05824530988318</v>
      </c>
      <c r="G2685" s="1" t="n">
        <v>1.0908960078949</v>
      </c>
      <c r="H2685" s="1" t="n">
        <v>1.01686924876169</v>
      </c>
      <c r="I2685" s="2" t="n">
        <f aca="false">(B2685*0.3727)+(C2685*0.0136)+(D2685*0.0046)+(E2685*0.0194)+(F2685*0.0211)+(G2685*0.0084)+(H2685*0.041)+(1*0.5192)</f>
        <v>1.01201643805153</v>
      </c>
    </row>
    <row r="2686" customFormat="false" ht="12.75" hidden="false" customHeight="false" outlineLevel="0" collapsed="false">
      <c r="A2686" s="7" t="s">
        <v>2693</v>
      </c>
      <c r="B2686" s="1" t="n">
        <v>0.885159035271755</v>
      </c>
      <c r="C2686" s="1" t="n">
        <v>1.01023561124561</v>
      </c>
      <c r="D2686" s="1" t="n">
        <v>0.954403670164974</v>
      </c>
      <c r="E2686" s="1" t="n">
        <v>0.976116303219107</v>
      </c>
      <c r="F2686" s="1" t="n">
        <v>0.807662228821218</v>
      </c>
      <c r="G2686" s="1" t="n">
        <v>1.26198504539003</v>
      </c>
      <c r="H2686" s="1" t="n">
        <v>0.89296193299395</v>
      </c>
      <c r="I2686" s="2" t="n">
        <f aca="false">(B2686*0.3727)+(C2686*0.0136)+(D2686*0.0046)+(E2686*0.0194)+(F2686*0.0211)+(G2686*0.0084)+(H2686*0.041)+(1*0.5192)</f>
        <v>0.950418676586089</v>
      </c>
    </row>
    <row r="2687" customFormat="false" ht="12.75" hidden="false" customHeight="false" outlineLevel="0" collapsed="false">
      <c r="A2687" s="7" t="s">
        <v>2694</v>
      </c>
      <c r="B2687" s="1" t="n">
        <v>0.941168890836126</v>
      </c>
      <c r="C2687" s="1" t="n">
        <v>1.00071490903523</v>
      </c>
      <c r="D2687" s="1" t="n">
        <v>0.904761904761905</v>
      </c>
      <c r="E2687" s="1" t="n">
        <v>0.976116303219107</v>
      </c>
      <c r="F2687" s="1" t="n">
        <v>0.973778391818562</v>
      </c>
      <c r="G2687" s="1" t="n">
        <v>0.758241758241758</v>
      </c>
      <c r="H2687" s="1" t="n">
        <v>0.864995178399229</v>
      </c>
      <c r="I2687" s="2" t="n">
        <f aca="false">(B2687*0.3727)+(C2687*0.0136)+(D2687*0.0046)+(E2687*0.0194)+(F2687*0.0211)+(G2687*0.0084)+(H2687*0.041)+(1*0.5192)</f>
        <v>0.96906268657283</v>
      </c>
    </row>
    <row r="2688" customFormat="false" ht="12.75" hidden="false" customHeight="false" outlineLevel="0" collapsed="false">
      <c r="A2688" s="7" t="s">
        <v>2695</v>
      </c>
      <c r="B2688" s="1" t="n">
        <v>0.983336912898898</v>
      </c>
      <c r="C2688" s="1" t="n">
        <v>1.17471293248691</v>
      </c>
      <c r="D2688" s="1" t="n">
        <v>1.02942851791566</v>
      </c>
      <c r="E2688" s="1" t="n">
        <v>0.976116303219107</v>
      </c>
      <c r="F2688" s="1" t="n">
        <v>1.20786042195569</v>
      </c>
      <c r="G2688" s="1" t="n">
        <v>0.758241758241758</v>
      </c>
      <c r="H2688" s="1" t="n">
        <v>1.07099049879423</v>
      </c>
      <c r="I2688" s="2" t="n">
        <f aca="false">(B2688*0.3727)+(C2688*0.0136)+(D2688*0.0046)+(E2688*0.0194)+(F2688*0.0211)+(G2688*0.0084)+(H2688*0.041)+(1*0.5192)</f>
        <v>1.00110348690716</v>
      </c>
    </row>
    <row r="2689" customFormat="false" ht="12.75" hidden="false" customHeight="false" outlineLevel="0" collapsed="false">
      <c r="A2689" s="7" t="s">
        <v>2696</v>
      </c>
      <c r="B2689" s="1" t="n">
        <v>1.07378359866708</v>
      </c>
      <c r="C2689" s="1" t="n">
        <v>1.26589918779144</v>
      </c>
      <c r="D2689" s="1" t="n">
        <v>1</v>
      </c>
      <c r="E2689" s="1" t="n">
        <v>1.0587968586712</v>
      </c>
      <c r="F2689" s="1" t="n">
        <v>0.915377245565458</v>
      </c>
      <c r="G2689" s="1" t="n">
        <v>1.30412371134021</v>
      </c>
      <c r="H2689" s="1" t="n">
        <v>1.14511024753808</v>
      </c>
      <c r="I2689" s="2" t="n">
        <f aca="false">(B2689*0.3727)+(C2689*0.0136)+(D2689*0.0046)+(E2689*0.0194)+(F2689*0.0211)+(G2689*0.0084)+(H2689*0.041)+(1*0.5192)</f>
        <v>1.03897465444115</v>
      </c>
    </row>
    <row r="2690" customFormat="false" ht="12.75" hidden="false" customHeight="false" outlineLevel="0" collapsed="false">
      <c r="A2690" s="7" t="s">
        <v>2697</v>
      </c>
      <c r="B2690" s="1" t="n">
        <v>1.0560267324027</v>
      </c>
      <c r="C2690" s="1" t="n">
        <v>1.15599484639237</v>
      </c>
      <c r="D2690" s="1" t="n">
        <v>0.904761904761905</v>
      </c>
      <c r="E2690" s="1" t="n">
        <v>1.00180509360458</v>
      </c>
      <c r="F2690" s="1" t="n">
        <v>1.14640650383773</v>
      </c>
      <c r="G2690" s="1" t="n">
        <v>0.758241758241758</v>
      </c>
      <c r="H2690" s="1" t="n">
        <v>1.00004436115128</v>
      </c>
      <c r="I2690" s="2" t="n">
        <f aca="false">(B2690*0.3727)+(C2690*0.0136)+(D2690*0.0046)+(E2690*0.0194)+(F2690*0.0211)+(G2690*0.0084)+(H2690*0.041)+(1*0.5192)</f>
        <v>1.02365984346267</v>
      </c>
    </row>
    <row r="2691" customFormat="false" ht="12.75" hidden="false" customHeight="false" outlineLevel="0" collapsed="false">
      <c r="A2691" s="7" t="s">
        <v>2698</v>
      </c>
      <c r="B2691" s="1" t="n">
        <v>0.955800297748839</v>
      </c>
      <c r="C2691" s="1" t="n">
        <v>1.12647109182215</v>
      </c>
      <c r="D2691" s="1" t="n">
        <v>0.904761904761905</v>
      </c>
      <c r="E2691" s="1" t="n">
        <v>1.038100496963</v>
      </c>
      <c r="F2691" s="1" t="n">
        <v>1.87317073170732</v>
      </c>
      <c r="G2691" s="1" t="n">
        <v>0.758241758241758</v>
      </c>
      <c r="H2691" s="1" t="n">
        <v>1.0321771294069</v>
      </c>
      <c r="I2691" s="2" t="n">
        <f aca="false">(B2691*0.3727)+(C2691*0.0136)+(D2691*0.0046)+(E2691*0.0194)+(F2691*0.0211)+(G2691*0.0084)+(H2691*0.041)+(1*0.5192)</f>
        <v>1.0032602277367</v>
      </c>
    </row>
    <row r="2692" customFormat="false" ht="12.75" hidden="false" customHeight="false" outlineLevel="0" collapsed="false">
      <c r="A2692" s="7" t="s">
        <v>2699</v>
      </c>
      <c r="B2692" s="1" t="n">
        <v>0.992035007660625</v>
      </c>
      <c r="C2692" s="1" t="n">
        <v>1.03395384383342</v>
      </c>
      <c r="D2692" s="1" t="n">
        <v>1.14686376814365</v>
      </c>
      <c r="E2692" s="1" t="n">
        <v>0.996090664011286</v>
      </c>
      <c r="F2692" s="1" t="n">
        <v>0.990024120696902</v>
      </c>
      <c r="G2692" s="1" t="n">
        <v>0.758241758241758</v>
      </c>
      <c r="H2692" s="1" t="n">
        <v>0.87779189101087</v>
      </c>
      <c r="I2692" s="2" t="n">
        <f aca="false">(B2692*0.3727)+(C2692*0.0136)+(D2692*0.0046)+(E2692*0.0194)+(F2692*0.0211)+(G2692*0.0084)+(H2692*0.041)+(1*0.5192)</f>
        <v>0.99084115909391</v>
      </c>
    </row>
    <row r="2693" customFormat="false" ht="12.75" hidden="false" customHeight="false" outlineLevel="0" collapsed="false">
      <c r="A2693" s="7" t="s">
        <v>2700</v>
      </c>
      <c r="B2693" s="1" t="n">
        <v>0.966684252245302</v>
      </c>
      <c r="C2693" s="1" t="n">
        <v>0.977834605529999</v>
      </c>
      <c r="D2693" s="1" t="n">
        <v>0.904761904761905</v>
      </c>
      <c r="E2693" s="1" t="n">
        <v>0.983931331997892</v>
      </c>
      <c r="F2693" s="1" t="n">
        <v>1.01334802490719</v>
      </c>
      <c r="G2693" s="1" t="n">
        <v>0.962256652742786</v>
      </c>
      <c r="H2693" s="1" t="n">
        <v>1</v>
      </c>
      <c r="I2693" s="2" t="n">
        <f aca="false">(B2693*0.3727)+(C2693*0.0136)+(D2693*0.0046)+(E2693*0.0194)+(F2693*0.0211)+(G2693*0.0084)+(H2693*0.041)+(1*0.5192)</f>
        <v>0.986496543258277</v>
      </c>
    </row>
    <row r="2694" customFormat="false" ht="12.75" hidden="false" customHeight="false" outlineLevel="0" collapsed="false">
      <c r="A2694" s="7" t="s">
        <v>2701</v>
      </c>
      <c r="B2694" s="1" t="n">
        <v>0.9682821158653</v>
      </c>
      <c r="C2694" s="1" t="n">
        <v>1.03756382931861</v>
      </c>
      <c r="D2694" s="1" t="n">
        <v>0.999763342617535</v>
      </c>
      <c r="E2694" s="1" t="n">
        <v>1.02287809251349</v>
      </c>
      <c r="F2694" s="1" t="n">
        <v>0.974932593365265</v>
      </c>
      <c r="G2694" s="1" t="n">
        <v>0.836857333654822</v>
      </c>
      <c r="H2694" s="1" t="n">
        <v>1.15117068702725</v>
      </c>
      <c r="I2694" s="2" t="n">
        <f aca="false">(B2694*0.3727)+(C2694*0.0136)+(D2694*0.0046)+(E2694*0.0194)+(F2694*0.0211)+(G2694*0.0084)+(H2694*0.041)+(1*0.5192)</f>
        <v>0.993431036523357</v>
      </c>
    </row>
    <row r="2695" customFormat="false" ht="12.75" hidden="false" customHeight="false" outlineLevel="0" collapsed="false">
      <c r="A2695" s="7" t="s">
        <v>2702</v>
      </c>
      <c r="B2695" s="1" t="n">
        <v>0.951606079169831</v>
      </c>
      <c r="C2695" s="1" t="n">
        <v>0.94707296103968</v>
      </c>
      <c r="D2695" s="1" t="n">
        <v>1.16144729461062</v>
      </c>
      <c r="E2695" s="1" t="n">
        <v>0.994570299043651</v>
      </c>
      <c r="F2695" s="1" t="n">
        <v>1.04071277384939</v>
      </c>
      <c r="G2695" s="1" t="n">
        <v>0.95984992738821</v>
      </c>
      <c r="H2695" s="1" t="n">
        <v>0.971044743659449</v>
      </c>
      <c r="I2695" s="2" t="n">
        <f aca="false">(B2695*0.3727)+(C2695*0.0136)+(D2695*0.0046)+(E2695*0.0194)+(F2695*0.0211)+(G2695*0.0084)+(H2695*0.041)+(1*0.5192)</f>
        <v>0.981215712741712</v>
      </c>
    </row>
    <row r="2696" customFormat="false" ht="12.75" hidden="false" customHeight="false" outlineLevel="0" collapsed="false">
      <c r="A2696" s="7" t="s">
        <v>2703</v>
      </c>
      <c r="B2696" s="1" t="n">
        <v>1.00481431866863</v>
      </c>
      <c r="C2696" s="1" t="n">
        <v>0.904108707749153</v>
      </c>
      <c r="D2696" s="1" t="n">
        <v>0.932956120998482</v>
      </c>
      <c r="E2696" s="1" t="n">
        <v>0.997525770586411</v>
      </c>
      <c r="F2696" s="1" t="n">
        <v>1.05952325441171</v>
      </c>
      <c r="G2696" s="1" t="n">
        <v>0.93963985782651</v>
      </c>
      <c r="H2696" s="1" t="n">
        <v>0.968961825272074</v>
      </c>
      <c r="I2696" s="2" t="n">
        <f aca="false">(B2696*0.3727)+(C2696*0.0136)+(D2696*0.0046)+(E2696*0.0194)+(F2696*0.0211)+(G2696*0.0084)+(H2696*0.041)+(1*0.5192)</f>
        <v>0.99961012340914</v>
      </c>
    </row>
    <row r="2697" customFormat="false" ht="12.75" hidden="false" customHeight="false" outlineLevel="0" collapsed="false">
      <c r="A2697" s="7" t="s">
        <v>2704</v>
      </c>
      <c r="B2697" s="1" t="n">
        <v>0.957543510834941</v>
      </c>
      <c r="C2697" s="1" t="n">
        <v>1.02546178175575</v>
      </c>
      <c r="D2697" s="1" t="n">
        <v>1.02767634438971</v>
      </c>
      <c r="E2697" s="1" t="n">
        <v>0.976116303219107</v>
      </c>
      <c r="F2697" s="1" t="n">
        <v>1.04586947209502</v>
      </c>
      <c r="G2697" s="1" t="n">
        <v>0.758241758241758</v>
      </c>
      <c r="H2697" s="1" t="n">
        <v>1.04335682170803</v>
      </c>
      <c r="I2697" s="2" t="n">
        <f aca="false">(B2697*0.3727)+(C2697*0.0136)+(D2697*0.0046)+(E2697*0.0194)+(F2697*0.0211)+(G2697*0.0084)+(H2697*0.041)+(1*0.5192)</f>
        <v>0.984901420507169</v>
      </c>
    </row>
    <row r="2698" customFormat="false" ht="12.75" hidden="false" customHeight="false" outlineLevel="0" collapsed="false">
      <c r="A2698" s="7" t="s">
        <v>2705</v>
      </c>
      <c r="B2698" s="1" t="n">
        <v>0.983317096871222</v>
      </c>
      <c r="C2698" s="1" t="n">
        <v>1.04808494668697</v>
      </c>
      <c r="D2698" s="1" t="n">
        <v>1</v>
      </c>
      <c r="E2698" s="1" t="n">
        <v>1.06038403372286</v>
      </c>
      <c r="F2698" s="1" t="n">
        <v>1.03035895455811</v>
      </c>
      <c r="G2698" s="1" t="n">
        <v>0.758241758241758</v>
      </c>
      <c r="H2698" s="1" t="n">
        <v>1.00790576596954</v>
      </c>
      <c r="I2698" s="2" t="n">
        <f aca="false">(B2698*0.3727)+(C2698*0.0136)+(D2698*0.0046)+(E2698*0.0194)+(F2698*0.0211)+(G2698*0.0084)+(H2698*0.041)+(1*0.5192)</f>
        <v>0.994541628648229</v>
      </c>
    </row>
    <row r="2699" customFormat="false" ht="12.75" hidden="false" customHeight="false" outlineLevel="0" collapsed="false">
      <c r="A2699" s="7" t="s">
        <v>2706</v>
      </c>
      <c r="B2699" s="1" t="n">
        <v>1.00249671828722</v>
      </c>
      <c r="C2699" s="1" t="n">
        <v>0.932670975654712</v>
      </c>
      <c r="D2699" s="1" t="n">
        <v>1.0223645481389</v>
      </c>
      <c r="E2699" s="1" t="n">
        <v>0.981644184091828</v>
      </c>
      <c r="F2699" s="1" t="n">
        <v>1.0455937693261</v>
      </c>
      <c r="G2699" s="1" t="n">
        <v>0.758241758241758</v>
      </c>
      <c r="H2699" s="1" t="n">
        <v>0.924333062931044</v>
      </c>
      <c r="I2699" s="2" t="n">
        <f aca="false">(B2699*0.3727)+(C2699*0.0136)+(D2699*0.0046)+(E2699*0.0194)+(F2699*0.0211)+(G2699*0.0084)+(H2699*0.041)+(1*0.5192)</f>
        <v>0.995590541149555</v>
      </c>
    </row>
    <row r="2700" customFormat="false" ht="12.75" hidden="false" customHeight="false" outlineLevel="0" collapsed="false">
      <c r="A2700" s="7" t="s">
        <v>2707</v>
      </c>
      <c r="B2700" s="1" t="n">
        <v>0.961313059206697</v>
      </c>
      <c r="C2700" s="1" t="n">
        <v>0.975589466146641</v>
      </c>
      <c r="D2700" s="1" t="n">
        <v>0.94826725090726</v>
      </c>
      <c r="E2700" s="1" t="n">
        <v>1.01005416369379</v>
      </c>
      <c r="F2700" s="1" t="n">
        <v>1.04287732181034</v>
      </c>
      <c r="G2700" s="1" t="n">
        <v>0.888265345411449</v>
      </c>
      <c r="H2700" s="1" t="n">
        <v>0.948784158940818</v>
      </c>
      <c r="I2700" s="2" t="n">
        <f aca="false">(B2700*0.3727)+(C2700*0.0136)+(D2700*0.0046)+(E2700*0.0194)+(F2700*0.0211)+(G2700*0.0084)+(H2700*0.041)+(1*0.5192)</f>
        <v>0.983072764943991</v>
      </c>
    </row>
    <row r="2701" customFormat="false" ht="12.75" hidden="false" customHeight="false" outlineLevel="0" collapsed="false">
      <c r="A2701" s="7" t="s">
        <v>2708</v>
      </c>
      <c r="B2701" s="1" t="n">
        <v>0.952378554556924</v>
      </c>
      <c r="C2701" s="1" t="n">
        <v>1.20125540470337</v>
      </c>
      <c r="D2701" s="1" t="n">
        <v>1.05040966532426</v>
      </c>
      <c r="E2701" s="1" t="n">
        <v>1.01787329452081</v>
      </c>
      <c r="F2701" s="1" t="n">
        <v>1.06098448534224</v>
      </c>
      <c r="G2701" s="1" t="n">
        <v>0.77674895935516</v>
      </c>
      <c r="H2701" s="1" t="n">
        <v>1.01507741365591</v>
      </c>
      <c r="I2701" s="2" t="n">
        <f aca="false">(B2701*0.3727)+(C2701*0.0136)+(D2701*0.0046)+(E2701*0.0194)+(F2701*0.0211)+(G2701*0.0084)+(H2701*0.041)+(1*0.5192)</f>
        <v>0.985596825020724</v>
      </c>
    </row>
    <row r="2702" customFormat="false" ht="12.75" hidden="false" customHeight="false" outlineLevel="0" collapsed="false">
      <c r="A2702" s="7" t="s">
        <v>2709</v>
      </c>
      <c r="B2702" s="1" t="n">
        <v>0.977924772604462</v>
      </c>
      <c r="C2702" s="1" t="n">
        <v>1.09159954956025</v>
      </c>
      <c r="D2702" s="1" t="n">
        <v>1.02856779142898</v>
      </c>
      <c r="E2702" s="1" t="n">
        <v>0.976116303219107</v>
      </c>
      <c r="F2702" s="1" t="n">
        <v>1.08051317152966</v>
      </c>
      <c r="G2702" s="1" t="n">
        <v>0.758241758241758</v>
      </c>
      <c r="H2702" s="1" t="n">
        <v>1.06828296923473</v>
      </c>
      <c r="I2702" s="2" t="n">
        <f aca="false">(B2702*0.3727)+(C2702*0.0136)+(D2702*0.0046)+(E2702*0.0194)+(F2702*0.0211)+(G2702*0.0084)+(H2702*0.041)+(1*0.5192)</f>
        <v>0.995154045173857</v>
      </c>
    </row>
    <row r="2703" customFormat="false" ht="12.75" hidden="false" customHeight="false" outlineLevel="0" collapsed="false">
      <c r="A2703" s="7" t="s">
        <v>2710</v>
      </c>
      <c r="B2703" s="1" t="n">
        <v>0.878523294405921</v>
      </c>
      <c r="C2703" s="1" t="n">
        <v>1.0553629259458</v>
      </c>
      <c r="D2703" s="1" t="n">
        <v>1.16993387311139</v>
      </c>
      <c r="E2703" s="1" t="n">
        <v>0.976116303219107</v>
      </c>
      <c r="F2703" s="1" t="n">
        <v>0.938045117206341</v>
      </c>
      <c r="G2703" s="1" t="n">
        <v>1.23558201529415</v>
      </c>
      <c r="H2703" s="1" t="n">
        <v>1.02677494814669</v>
      </c>
      <c r="I2703" s="2" t="n">
        <f aca="false">(B2703*0.3727)+(C2703*0.0136)+(D2703*0.0046)+(E2703*0.0194)+(F2703*0.0211)+(G2703*0.0084)+(H2703*0.041)+(1*0.5192)</f>
        <v>0.957566333492251</v>
      </c>
    </row>
    <row r="2704" customFormat="false" ht="12.75" hidden="false" customHeight="false" outlineLevel="0" collapsed="false">
      <c r="A2704" s="7" t="s">
        <v>2711</v>
      </c>
      <c r="B2704" s="1" t="n">
        <v>0.931283709882925</v>
      </c>
      <c r="C2704" s="1" t="n">
        <v>0.959925736866735</v>
      </c>
      <c r="D2704" s="1" t="n">
        <v>0.904761904761905</v>
      </c>
      <c r="E2704" s="1" t="n">
        <v>0.980221209394248</v>
      </c>
      <c r="F2704" s="1" t="n">
        <v>1.0064044049599</v>
      </c>
      <c r="G2704" s="1" t="n">
        <v>0.758241758241758</v>
      </c>
      <c r="H2704" s="1" t="n">
        <v>0.865064919503487</v>
      </c>
      <c r="I2704" s="2" t="n">
        <f aca="false">(B2704*0.3727)+(C2704*0.0136)+(D2704*0.0046)+(E2704*0.0194)+(F2704*0.0211)+(G2704*0.0084)+(H2704*0.041)+(1*0.5192)</f>
        <v>0.965594650332435</v>
      </c>
    </row>
    <row r="2705" customFormat="false" ht="12.75" hidden="false" customHeight="false" outlineLevel="0" collapsed="false">
      <c r="A2705" s="7" t="s">
        <v>2712</v>
      </c>
      <c r="B2705" s="1" t="n">
        <v>0.981420629522757</v>
      </c>
      <c r="C2705" s="1" t="n">
        <v>0.96056125473557</v>
      </c>
      <c r="D2705" s="1" t="n">
        <v>1</v>
      </c>
      <c r="E2705" s="1" t="n">
        <v>1.03570206299895</v>
      </c>
      <c r="F2705" s="1" t="n">
        <v>1.07917143198256</v>
      </c>
      <c r="G2705" s="1" t="n">
        <v>0.758241758241758</v>
      </c>
      <c r="H2705" s="1" t="n">
        <v>1.20402684563758</v>
      </c>
      <c r="I2705" s="2" t="n">
        <f aca="false">(B2705*0.3727)+(C2705*0.0136)+(D2705*0.0046)+(E2705*0.0194)+(F2705*0.0211)+(G2705*0.0084)+(H2705*0.041)+(1*0.5192)</f>
        <v>1.00123657036492</v>
      </c>
    </row>
    <row r="2706" customFormat="false" ht="12.75" hidden="false" customHeight="false" outlineLevel="0" collapsed="false">
      <c r="A2706" s="7" t="s">
        <v>2713</v>
      </c>
      <c r="B2706" s="1" t="n">
        <v>0.972027591907272</v>
      </c>
      <c r="C2706" s="1" t="n">
        <v>0.811151079136691</v>
      </c>
      <c r="D2706" s="1" t="n">
        <v>0.904761904761905</v>
      </c>
      <c r="E2706" s="1" t="n">
        <v>0.979618582570533</v>
      </c>
      <c r="F2706" s="1" t="n">
        <v>0.893877148045824</v>
      </c>
      <c r="G2706" s="1" t="n">
        <v>0.966843444896895</v>
      </c>
      <c r="H2706" s="1" t="n">
        <v>1.18126913652051</v>
      </c>
      <c r="I2706" s="2" t="n">
        <f aca="false">(B2706*0.3727)+(C2706*0.0136)+(D2706*0.0046)+(E2706*0.0194)+(F2706*0.0211)+(G2706*0.0084)+(H2706*0.041)+(1*0.5192)</f>
        <v>0.991087170802114</v>
      </c>
    </row>
    <row r="2707" customFormat="false" ht="12.75" hidden="false" customHeight="false" outlineLevel="0" collapsed="false">
      <c r="A2707" s="7" t="s">
        <v>2714</v>
      </c>
      <c r="B2707" s="1" t="n">
        <v>1.07300175261568</v>
      </c>
      <c r="C2707" s="1" t="n">
        <v>1.15094918048644</v>
      </c>
      <c r="D2707" s="1" t="n">
        <v>0.968428879785637</v>
      </c>
      <c r="E2707" s="1" t="n">
        <v>0.976116303219107</v>
      </c>
      <c r="F2707" s="1" t="n">
        <v>1.06780273062192</v>
      </c>
      <c r="G2707" s="1" t="n">
        <v>0.758241758241758</v>
      </c>
      <c r="H2707" s="1" t="n">
        <v>1.20402684563758</v>
      </c>
      <c r="I2707" s="2" t="n">
        <f aca="false">(B2707*0.3727)+(C2707*0.0136)+(D2707*0.0046)+(E2707*0.0194)+(F2707*0.0211)+(G2707*0.0084)+(H2707*0.041)+(1*0.5192)</f>
        <v>1.03641706024044</v>
      </c>
    </row>
    <row r="2708" customFormat="false" ht="12.75" hidden="false" customHeight="false" outlineLevel="0" collapsed="false">
      <c r="A2708" s="7" t="s">
        <v>2715</v>
      </c>
      <c r="B2708" s="1" t="n">
        <v>1.10724767094967</v>
      </c>
      <c r="C2708" s="1" t="n">
        <v>1.02953394863055</v>
      </c>
      <c r="D2708" s="1" t="n">
        <v>1.09174519775021</v>
      </c>
      <c r="E2708" s="1" t="n">
        <v>1.00623294038015</v>
      </c>
      <c r="F2708" s="1" t="n">
        <v>1.03155396059652</v>
      </c>
      <c r="G2708" s="1" t="n">
        <v>0.758241758241758</v>
      </c>
      <c r="H2708" s="1" t="n">
        <v>1.00078547014339</v>
      </c>
      <c r="I2708" s="2" t="n">
        <f aca="false">(B2708*0.3727)+(C2708*0.0136)+(D2708*0.0046)+(E2708*0.0194)+(F2708*0.0211)+(G2708*0.0084)+(H2708*0.041)+(1*0.5192)</f>
        <v>1.03958303923104</v>
      </c>
    </row>
    <row r="2709" customFormat="false" ht="12.75" hidden="false" customHeight="false" outlineLevel="0" collapsed="false">
      <c r="A2709" s="7" t="s">
        <v>2716</v>
      </c>
      <c r="B2709" s="1" t="n">
        <v>0.9831918088874</v>
      </c>
      <c r="C2709" s="1" t="n">
        <v>0.980162103551963</v>
      </c>
      <c r="D2709" s="1" t="n">
        <v>0.989465361472308</v>
      </c>
      <c r="E2709" s="1" t="n">
        <v>0.976116303219107</v>
      </c>
      <c r="F2709" s="1" t="n">
        <v>0.97051252456625</v>
      </c>
      <c r="G2709" s="1" t="n">
        <v>0.900092599398766</v>
      </c>
      <c r="H2709" s="1" t="n">
        <v>0.865631348027594</v>
      </c>
      <c r="I2709" s="2" t="n">
        <f aca="false">(B2709*0.3727)+(C2709*0.0136)+(D2709*0.0046)+(E2709*0.0194)+(F2709*0.0211)+(G2709*0.0084)+(H2709*0.041)+(1*0.5192)</f>
        <v>0.985983466098293</v>
      </c>
    </row>
    <row r="2710" customFormat="false" ht="12.75" hidden="false" customHeight="false" outlineLevel="0" collapsed="false">
      <c r="A2710" s="7" t="s">
        <v>2717</v>
      </c>
      <c r="B2710" s="1" t="n">
        <v>0.957561470607171</v>
      </c>
      <c r="C2710" s="1" t="n">
        <v>1.11202629536245</v>
      </c>
      <c r="D2710" s="1" t="n">
        <v>1.05467941140975</v>
      </c>
      <c r="E2710" s="1" t="n">
        <v>0.976116303219107</v>
      </c>
      <c r="F2710" s="1" t="n">
        <v>1.02446062085694</v>
      </c>
      <c r="G2710" s="1" t="n">
        <v>0.89183416023943</v>
      </c>
      <c r="H2710" s="1" t="n">
        <v>0.924108590727133</v>
      </c>
      <c r="I2710" s="2" t="n">
        <f aca="false">(B2710*0.3727)+(C2710*0.0136)+(D2710*0.0046)+(E2710*0.0194)+(F2710*0.0211)+(G2710*0.0084)+(H2710*0.041)+(1*0.5192)</f>
        <v>0.981990877553063</v>
      </c>
    </row>
    <row r="2711" customFormat="false" ht="12.75" hidden="false" customHeight="false" outlineLevel="0" collapsed="false">
      <c r="A2711" s="7" t="s">
        <v>2718</v>
      </c>
      <c r="B2711" s="1" t="n">
        <v>0.935687823789727</v>
      </c>
      <c r="C2711" s="1" t="n">
        <v>1.0486067879497</v>
      </c>
      <c r="D2711" s="1" t="n">
        <v>1.04303520161597</v>
      </c>
      <c r="E2711" s="1" t="n">
        <v>0.976116303219107</v>
      </c>
      <c r="F2711" s="1" t="n">
        <v>0.959752703933789</v>
      </c>
      <c r="G2711" s="1" t="n">
        <v>0.794244783023244</v>
      </c>
      <c r="H2711" s="1" t="n">
        <v>1.10245236223514</v>
      </c>
      <c r="I2711" s="2" t="n">
        <f aca="false">(B2711*0.3727)+(C2711*0.0136)+(D2711*0.0046)+(E2711*0.0194)+(F2711*0.0211)+(G2711*0.0084)+(H2711*0.041)+(1*0.5192)</f>
        <v>0.97804950753447</v>
      </c>
    </row>
    <row r="2712" customFormat="false" ht="12.75" hidden="false" customHeight="false" outlineLevel="0" collapsed="false">
      <c r="A2712" s="7" t="s">
        <v>2719</v>
      </c>
      <c r="B2712" s="1" t="n">
        <v>1.00304808800878</v>
      </c>
      <c r="C2712" s="1" t="n">
        <v>1.02005594592671</v>
      </c>
      <c r="D2712" s="1" t="n">
        <v>1.04804330017</v>
      </c>
      <c r="E2712" s="1" t="n">
        <v>1.02398987534377</v>
      </c>
      <c r="F2712" s="1" t="n">
        <v>1.02546095427243</v>
      </c>
      <c r="G2712" s="1" t="n">
        <v>1.08074842678487</v>
      </c>
      <c r="H2712" s="1" t="n">
        <v>1.20402684563758</v>
      </c>
      <c r="I2712" s="2" t="n">
        <f aca="false">(B2712*0.3727)+(C2712*0.0136)+(D2712*0.0046)+(E2712*0.0194)+(F2712*0.0211)+(G2712*0.0084)+(H2712*0.041)+(1*0.5192)</f>
        <v>1.01167579961921</v>
      </c>
    </row>
    <row r="2713" customFormat="false" ht="12.75" hidden="false" customHeight="false" outlineLevel="0" collapsed="false">
      <c r="A2713" s="7" t="s">
        <v>2720</v>
      </c>
      <c r="B2713" s="1" t="n">
        <v>0.932892398028199</v>
      </c>
      <c r="C2713" s="1" t="n">
        <v>0.884310286881827</v>
      </c>
      <c r="D2713" s="1" t="n">
        <v>0.904761904761905</v>
      </c>
      <c r="E2713" s="1" t="n">
        <v>0.98627814686695</v>
      </c>
      <c r="F2713" s="1" t="n">
        <v>1.02103351834639</v>
      </c>
      <c r="G2713" s="1" t="n">
        <v>0.900107755378868</v>
      </c>
      <c r="H2713" s="1" t="n">
        <v>1</v>
      </c>
      <c r="I2713" s="2" t="n">
        <f aca="false">(B2713*0.3727)+(C2713*0.0136)+(D2713*0.0046)+(E2713*0.0194)+(F2713*0.0211)+(G2713*0.0084)+(H2713*0.041)+(1*0.5192)</f>
        <v>0.972316029840117</v>
      </c>
    </row>
    <row r="2714" customFormat="false" ht="12.75" hidden="false" customHeight="false" outlineLevel="0" collapsed="false">
      <c r="A2714" s="7" t="s">
        <v>2721</v>
      </c>
      <c r="B2714" s="1" t="n">
        <v>1.0739093307147</v>
      </c>
      <c r="C2714" s="1" t="n">
        <v>1.16970710276621</v>
      </c>
      <c r="D2714" s="1" t="n">
        <v>0.998214325975695</v>
      </c>
      <c r="E2714" s="1" t="n">
        <v>1.09796421447173</v>
      </c>
      <c r="F2714" s="1" t="n">
        <v>1.08467961273987</v>
      </c>
      <c r="G2714" s="1" t="n">
        <v>1.01274757046448</v>
      </c>
      <c r="H2714" s="1" t="n">
        <v>1.01752253075086</v>
      </c>
      <c r="I2714" s="2" t="n">
        <f aca="false">(B2714*0.3727)+(C2714*0.0136)+(D2714*0.0046)+(E2714*0.0194)+(F2714*0.0211)+(G2714*0.0084)+(H2714*0.041)+(1*0.5192)</f>
        <v>1.03435855899673</v>
      </c>
    </row>
    <row r="2715" customFormat="false" ht="12.75" hidden="false" customHeight="false" outlineLevel="0" collapsed="false">
      <c r="A2715" s="7" t="s">
        <v>2722</v>
      </c>
      <c r="B2715" s="1" t="n">
        <v>1.00150490750375</v>
      </c>
      <c r="C2715" s="1" t="n">
        <v>1.1654574947969</v>
      </c>
      <c r="D2715" s="1" t="n">
        <v>0.961409165162291</v>
      </c>
      <c r="E2715" s="1" t="n">
        <v>1.04333955446113</v>
      </c>
      <c r="F2715" s="1" t="n">
        <v>1.0343768292096</v>
      </c>
      <c r="G2715" s="1" t="n">
        <v>0.758241758241758</v>
      </c>
      <c r="H2715" s="1" t="n">
        <v>0.908850916216467</v>
      </c>
      <c r="I2715" s="2" t="n">
        <f aca="false">(B2715*0.3727)+(C2715*0.0136)+(D2715*0.0046)+(E2715*0.0194)+(F2715*0.0211)+(G2715*0.0084)+(H2715*0.041)+(1*0.5192)</f>
        <v>0.998431839902605</v>
      </c>
    </row>
    <row r="2716" customFormat="false" ht="12.75" hidden="false" customHeight="false" outlineLevel="0" collapsed="false">
      <c r="A2716" s="7" t="s">
        <v>2723</v>
      </c>
      <c r="B2716" s="1" t="n">
        <v>1.03353493497762</v>
      </c>
      <c r="C2716" s="1" t="n">
        <v>0.934461253269887</v>
      </c>
      <c r="D2716" s="1" t="n">
        <v>0.983827260521387</v>
      </c>
      <c r="E2716" s="1" t="n">
        <v>1.03321976014538</v>
      </c>
      <c r="F2716" s="1" t="n">
        <v>1.06302284597648</v>
      </c>
      <c r="G2716" s="1" t="n">
        <v>0.819757279506263</v>
      </c>
      <c r="H2716" s="1" t="n">
        <v>1.18604317819137</v>
      </c>
      <c r="I2716" s="2" t="n">
        <f aca="false">(B2716*0.3727)+(C2716*0.0136)+(D2716*0.0046)+(E2716*0.0194)+(F2716*0.0211)+(G2716*0.0084)+(H2716*0.041)+(1*0.5192)</f>
        <v>1.01962072555965</v>
      </c>
    </row>
    <row r="2717" customFormat="false" ht="12.75" hidden="false" customHeight="false" outlineLevel="0" collapsed="false">
      <c r="A2717" s="7" t="s">
        <v>2724</v>
      </c>
      <c r="B2717" s="1" t="n">
        <v>0.994098946572654</v>
      </c>
      <c r="C2717" s="1" t="n">
        <v>0.861736970321508</v>
      </c>
      <c r="D2717" s="1" t="n">
        <v>0.904761904761905</v>
      </c>
      <c r="E2717" s="1" t="n">
        <v>0.987781767046144</v>
      </c>
      <c r="F2717" s="1" t="n">
        <v>1.07426867670222</v>
      </c>
      <c r="G2717" s="1" t="n">
        <v>0.893182319289928</v>
      </c>
      <c r="H2717" s="1" t="n">
        <v>0.872275849951897</v>
      </c>
      <c r="I2717" s="2" t="n">
        <f aca="false">(B2717*0.3727)+(C2717*0.0136)+(D2717*0.0046)+(E2717*0.0194)+(F2717*0.0211)+(G2717*0.0084)+(H2717*0.041)+(1*0.5192)</f>
        <v>0.99067828163508</v>
      </c>
    </row>
    <row r="2718" customFormat="false" ht="12.75" hidden="false" customHeight="false" outlineLevel="0" collapsed="false">
      <c r="A2718" s="7" t="s">
        <v>2725</v>
      </c>
      <c r="B2718" s="1" t="n">
        <v>0.926947396491801</v>
      </c>
      <c r="C2718" s="1" t="n">
        <v>0.922969903442508</v>
      </c>
      <c r="D2718" s="1" t="n">
        <v>1</v>
      </c>
      <c r="E2718" s="1" t="n">
        <v>0.976116303219107</v>
      </c>
      <c r="F2718" s="1" t="n">
        <v>1.15819272467878</v>
      </c>
      <c r="G2718" s="1" t="n">
        <v>0.837605297108598</v>
      </c>
      <c r="H2718" s="1" t="n">
        <v>0.948068883400578</v>
      </c>
      <c r="I2718" s="2" t="n">
        <f aca="false">(B2718*0.3727)+(C2718*0.0136)+(D2718*0.0046)+(E2718*0.0194)+(F2718*0.0211)+(G2718*0.0084)+(H2718*0.041)+(1*0.5192)</f>
        <v>0.971106916847621</v>
      </c>
    </row>
    <row r="2719" customFormat="false" ht="12.75" hidden="false" customHeight="false" outlineLevel="0" collapsed="false">
      <c r="A2719" s="7" t="s">
        <v>2726</v>
      </c>
      <c r="B2719" s="1" t="n">
        <v>0.975379066381325</v>
      </c>
      <c r="C2719" s="1" t="n">
        <v>0.981972229071897</v>
      </c>
      <c r="D2719" s="1" t="n">
        <v>0.961154356169877</v>
      </c>
      <c r="E2719" s="1" t="n">
        <v>0.984116340976709</v>
      </c>
      <c r="F2719" s="1" t="n">
        <v>0.87279248500775</v>
      </c>
      <c r="G2719" s="1" t="n">
        <v>0.946976985876498</v>
      </c>
      <c r="H2719" s="1" t="n">
        <v>0.957488713781477</v>
      </c>
      <c r="I2719" s="2" t="n">
        <f aca="false">(B2719*0.3727)+(C2719*0.0136)+(D2719*0.0046)+(E2719*0.0194)+(F2719*0.0211)+(G2719*0.0084)+(H2719*0.041)+(1*0.5192)</f>
        <v>0.985219332789094</v>
      </c>
    </row>
    <row r="2720" customFormat="false" ht="12.75" hidden="false" customHeight="false" outlineLevel="0" collapsed="false">
      <c r="A2720" s="7" t="s">
        <v>2727</v>
      </c>
      <c r="B2720" s="1" t="n">
        <v>0.976433940517395</v>
      </c>
      <c r="C2720" s="1" t="n">
        <v>0.956518872054863</v>
      </c>
      <c r="D2720" s="1" t="n">
        <v>0.953814200593435</v>
      </c>
      <c r="E2720" s="1" t="n">
        <v>0.983535410436823</v>
      </c>
      <c r="F2720" s="1" t="n">
        <v>1.21042509957878</v>
      </c>
      <c r="G2720" s="1" t="n">
        <v>0.861369160739331</v>
      </c>
      <c r="H2720" s="1" t="n">
        <v>1.03810649640488</v>
      </c>
      <c r="I2720" s="2" t="n">
        <f aca="false">(B2720*0.3727)+(C2720*0.0136)+(D2720*0.0046)+(E2720*0.0194)+(F2720*0.0211)+(G2720*0.0084)+(H2720*0.041)+(1*0.5192)</f>
        <v>0.994931555479906</v>
      </c>
    </row>
    <row r="2721" customFormat="false" ht="12.75" hidden="false" customHeight="false" outlineLevel="0" collapsed="false">
      <c r="A2721" s="7" t="s">
        <v>2728</v>
      </c>
      <c r="B2721" s="1" t="n">
        <v>1.03034817492112</v>
      </c>
      <c r="C2721" s="1" t="n">
        <v>1.12705332118427</v>
      </c>
      <c r="D2721" s="1" t="n">
        <v>1.07668458628729</v>
      </c>
      <c r="E2721" s="1" t="n">
        <v>1.08589853219698</v>
      </c>
      <c r="F2721" s="1" t="n">
        <v>1.08839056215485</v>
      </c>
      <c r="G2721" s="1" t="n">
        <v>0.806466302367942</v>
      </c>
      <c r="H2721" s="1" t="n">
        <v>1.04177228670842</v>
      </c>
      <c r="I2721" s="2" t="n">
        <f aca="false">(B2721*0.3727)+(C2721*0.0136)+(D2721*0.0046)+(E2721*0.0194)+(F2721*0.0211)+(G2721*0.0084)+(H2721*0.041)+(1*0.5192)</f>
        <v>1.01700989213915</v>
      </c>
    </row>
    <row r="2722" customFormat="false" ht="12.75" hidden="false" customHeight="false" outlineLevel="0" collapsed="false">
      <c r="A2722" s="7" t="s">
        <v>2729</v>
      </c>
      <c r="B2722" s="1" t="n">
        <v>0.986949781610786</v>
      </c>
      <c r="C2722" s="1" t="n">
        <v>1.09496904799999</v>
      </c>
      <c r="D2722" s="1" t="n">
        <v>0.977958526274045</v>
      </c>
      <c r="E2722" s="1" t="n">
        <v>0.976116303219107</v>
      </c>
      <c r="F2722" s="1" t="n">
        <v>0.953973397623006</v>
      </c>
      <c r="G2722" s="1" t="n">
        <v>0.829372987764776</v>
      </c>
      <c r="H2722" s="1" t="n">
        <v>0.998775355629688</v>
      </c>
      <c r="I2722" s="2" t="n">
        <f aca="false">(B2722*0.3727)+(C2722*0.0136)+(D2722*0.0046)+(E2722*0.0194)+(F2722*0.0211)+(G2722*0.0084)+(H2722*0.041)+(1*0.5192)</f>
        <v>0.993408389530338</v>
      </c>
    </row>
    <row r="2723" customFormat="false" ht="12.75" hidden="false" customHeight="false" outlineLevel="0" collapsed="false">
      <c r="A2723" s="7" t="s">
        <v>2730</v>
      </c>
      <c r="B2723" s="1" t="n">
        <v>1.01011528226788</v>
      </c>
      <c r="C2723" s="1" t="n">
        <v>1.11850826948991</v>
      </c>
      <c r="D2723" s="1" t="n">
        <v>0.906636981970644</v>
      </c>
      <c r="E2723" s="1" t="n">
        <v>1.04467333170257</v>
      </c>
      <c r="F2723" s="1" t="n">
        <v>1.09261528873022</v>
      </c>
      <c r="G2723" s="1" t="n">
        <v>1.12783415277339</v>
      </c>
      <c r="H2723" s="1" t="n">
        <v>1.10771863388332</v>
      </c>
      <c r="I2723" s="2" t="n">
        <f aca="false">(B2723*0.3727)+(C2723*0.0136)+(D2723*0.0046)+(E2723*0.0194)+(F2723*0.0211)+(G2723*0.0084)+(H2723*0.041)+(1*0.5192)</f>
        <v>1.01326332438312</v>
      </c>
    </row>
    <row r="2724" customFormat="false" ht="12.75" hidden="false" customHeight="false" outlineLevel="0" collapsed="false">
      <c r="A2724" s="7" t="s">
        <v>2731</v>
      </c>
      <c r="B2724" s="1" t="n">
        <v>0.995706736434493</v>
      </c>
      <c r="C2724" s="1" t="n">
        <v>1.13921485582409</v>
      </c>
      <c r="D2724" s="1" t="n">
        <v>1.08576919146763</v>
      </c>
      <c r="E2724" s="1" t="n">
        <v>0.976878523557221</v>
      </c>
      <c r="F2724" s="1" t="n">
        <v>1.0055300844952</v>
      </c>
      <c r="G2724" s="1" t="n">
        <v>0.758241758241758</v>
      </c>
      <c r="H2724" s="1" t="n">
        <v>1.03202485417126</v>
      </c>
      <c r="I2724" s="2" t="n">
        <f aca="false">(B2724*0.3727)+(C2724*0.0136)+(D2724*0.0046)+(E2724*0.0194)+(F2724*0.0211)+(G2724*0.0084)+(H2724*0.041)+(1*0.5192)</f>
        <v>0.999638138919205</v>
      </c>
    </row>
    <row r="2725" customFormat="false" ht="12.75" hidden="false" customHeight="false" outlineLevel="0" collapsed="false">
      <c r="A2725" s="7" t="s">
        <v>2732</v>
      </c>
      <c r="B2725" s="1" t="n">
        <v>0.942926649584414</v>
      </c>
      <c r="C2725" s="1" t="n">
        <v>1.37489088744875</v>
      </c>
      <c r="D2725" s="1" t="n">
        <v>1.40927252317137</v>
      </c>
      <c r="E2725" s="1" t="n">
        <v>1.07264535282924</v>
      </c>
      <c r="F2725" s="1" t="n">
        <v>0.960996666848806</v>
      </c>
      <c r="G2725" s="1" t="n">
        <v>0.758241758241758</v>
      </c>
      <c r="H2725" s="1" t="n">
        <v>1.07639872615535</v>
      </c>
      <c r="I2725" s="2" t="n">
        <f aca="false">(B2725*0.3727)+(C2725*0.0136)+(D2725*0.0046)+(E2725*0.0194)+(F2725*0.0211)+(G2725*0.0084)+(H2725*0.041)+(1*0.5192)</f>
        <v>0.987397860033</v>
      </c>
    </row>
    <row r="2726" customFormat="false" ht="12.75" hidden="false" customHeight="false" outlineLevel="0" collapsed="false">
      <c r="A2726" s="7" t="s">
        <v>2733</v>
      </c>
      <c r="B2726" s="1" t="n">
        <v>1.0078545747049</v>
      </c>
      <c r="C2726" s="1" t="n">
        <v>1.13010918552492</v>
      </c>
      <c r="D2726" s="1" t="n">
        <v>0.934012485547785</v>
      </c>
      <c r="E2726" s="1" t="n">
        <v>1.08949874668047</v>
      </c>
      <c r="F2726" s="1" t="n">
        <v>0.979897552836022</v>
      </c>
      <c r="G2726" s="1" t="n">
        <v>1.07003824374742</v>
      </c>
      <c r="H2726" s="1" t="n">
        <v>0.983470620001529</v>
      </c>
      <c r="I2726" s="2" t="n">
        <f aca="false">(B2726*0.3727)+(C2726*0.0136)+(D2726*0.0046)+(E2726*0.0194)+(F2726*0.0211)+(G2726*0.0084)+(H2726*0.041)+(1*0.5192)</f>
        <v>1.00561607306716</v>
      </c>
    </row>
    <row r="2727" customFormat="false" ht="12.75" hidden="false" customHeight="false" outlineLevel="0" collapsed="false">
      <c r="A2727" s="7" t="s">
        <v>2734</v>
      </c>
      <c r="B2727" s="1" t="n">
        <v>0.985302805476665</v>
      </c>
      <c r="C2727" s="1" t="n">
        <v>1.23687867088952</v>
      </c>
      <c r="D2727" s="1" t="n">
        <v>0.984488210738599</v>
      </c>
      <c r="E2727" s="1" t="n">
        <v>1.02336699463738</v>
      </c>
      <c r="F2727" s="1" t="n">
        <v>1.03867753929386</v>
      </c>
      <c r="G2727" s="1" t="n">
        <v>0.913675655118836</v>
      </c>
      <c r="H2727" s="1" t="n">
        <v>1.06252386822699</v>
      </c>
      <c r="I2727" s="2" t="n">
        <f aca="false">(B2727*0.3727)+(C2727*0.0136)+(D2727*0.0046)+(E2727*0.0194)+(F2727*0.0211)+(G2727*0.0084)+(H2727*0.041)+(1*0.5192)</f>
        <v>1.00078032117002</v>
      </c>
    </row>
    <row r="2728" customFormat="false" ht="12.75" hidden="false" customHeight="false" outlineLevel="0" collapsed="false">
      <c r="A2728" s="7" t="s">
        <v>2735</v>
      </c>
      <c r="B2728" s="1" t="n">
        <v>1.06223545097091</v>
      </c>
      <c r="C2728" s="1" t="n">
        <v>0.966011293679379</v>
      </c>
      <c r="D2728" s="1" t="n">
        <v>0.999894291033834</v>
      </c>
      <c r="E2728" s="1" t="n">
        <v>0.976116303219107</v>
      </c>
      <c r="F2728" s="1" t="n">
        <v>1.03788054240121</v>
      </c>
      <c r="G2728" s="1" t="n">
        <v>0.881877792122152</v>
      </c>
      <c r="H2728" s="1" t="n">
        <v>1.00907599875994</v>
      </c>
      <c r="I2728" s="2" t="n">
        <f aca="false">(B2728*0.3727)+(C2728*0.0136)+(D2728*0.0046)+(E2728*0.0194)+(F2728*0.0211)+(G2728*0.0084)+(H2728*0.041)+(1*0.5192)</f>
        <v>1.02244824503975</v>
      </c>
    </row>
    <row r="2729" customFormat="false" ht="12.75" hidden="false" customHeight="false" outlineLevel="0" collapsed="false">
      <c r="A2729" s="7" t="s">
        <v>2736</v>
      </c>
      <c r="B2729" s="1" t="n">
        <v>1.02859651680633</v>
      </c>
      <c r="C2729" s="1" t="n">
        <v>0.811151079136691</v>
      </c>
      <c r="D2729" s="1" t="n">
        <v>0.904761904761905</v>
      </c>
      <c r="E2729" s="1" t="n">
        <v>0.976116303219107</v>
      </c>
      <c r="F2729" s="1" t="n">
        <v>1.10203174923928</v>
      </c>
      <c r="G2729" s="1" t="n">
        <v>0.897780246236504</v>
      </c>
      <c r="H2729" s="1" t="n">
        <v>1.20402684563758</v>
      </c>
      <c r="I2729" s="2" t="n">
        <f aca="false">(B2729*0.3727)+(C2729*0.0136)+(D2729*0.0046)+(E2729*0.0194)+(F2729*0.0211)+(G2729*0.0084)+(H2729*0.041)+(1*0.5192)</f>
        <v>1.01684746218281</v>
      </c>
    </row>
    <row r="2730" customFormat="false" ht="12.75" hidden="false" customHeight="false" outlineLevel="0" collapsed="false">
      <c r="A2730" s="7" t="s">
        <v>2737</v>
      </c>
      <c r="B2730" s="1" t="n">
        <v>0.950466787215535</v>
      </c>
      <c r="C2730" s="1" t="n">
        <v>1.05915874235695</v>
      </c>
      <c r="D2730" s="1" t="n">
        <v>1.19656376837803</v>
      </c>
      <c r="E2730" s="1" t="n">
        <v>0.989518626760167</v>
      </c>
      <c r="F2730" s="1" t="n">
        <v>0.965073696452261</v>
      </c>
      <c r="G2730" s="1" t="n">
        <v>0.761553410202399</v>
      </c>
      <c r="H2730" s="1" t="n">
        <v>1.09308900761675</v>
      </c>
      <c r="I2730" s="2" t="n">
        <f aca="false">(B2730*0.3727)+(C2730*0.0136)+(D2730*0.0046)+(E2730*0.0194)+(F2730*0.0211)+(G2730*0.0084)+(H2730*0.041)+(1*0.5192)</f>
        <v>0.9841211381381</v>
      </c>
    </row>
    <row r="2731" customFormat="false" ht="12.75" hidden="false" customHeight="false" outlineLevel="0" collapsed="false">
      <c r="A2731" s="7" t="s">
        <v>2738</v>
      </c>
      <c r="B2731" s="1" t="n">
        <v>0.963821608394824</v>
      </c>
      <c r="C2731" s="1" t="n">
        <v>0.924500213495651</v>
      </c>
      <c r="D2731" s="1" t="n">
        <v>1.06696451500283</v>
      </c>
      <c r="E2731" s="1" t="n">
        <v>1.0201444577014</v>
      </c>
      <c r="F2731" s="1" t="n">
        <v>1.04561752041795</v>
      </c>
      <c r="G2731" s="1" t="n">
        <v>0.758241758241758</v>
      </c>
      <c r="H2731" s="1" t="n">
        <v>0.944080598052289</v>
      </c>
      <c r="I2731" s="2" t="n">
        <f aca="false">(B2731*0.3727)+(C2731*0.0136)+(D2731*0.0046)+(E2731*0.0194)+(F2731*0.0211)+(G2731*0.0084)+(H2731*0.041)+(1*0.5192)</f>
        <v>0.982827420570906</v>
      </c>
    </row>
    <row r="2732" customFormat="false" ht="12.75" hidden="false" customHeight="false" outlineLevel="0" collapsed="false">
      <c r="A2732" s="7" t="s">
        <v>2739</v>
      </c>
      <c r="B2732" s="1" t="n">
        <v>1.08346851706296</v>
      </c>
      <c r="C2732" s="1" t="n">
        <v>1.02993810166807</v>
      </c>
      <c r="D2732" s="1" t="n">
        <v>1.10541610503216</v>
      </c>
      <c r="E2732" s="1" t="n">
        <v>0.976116303219107</v>
      </c>
      <c r="F2732" s="1" t="n">
        <v>0.978663910078865</v>
      </c>
      <c r="G2732" s="1" t="n">
        <v>0.758241758241758</v>
      </c>
      <c r="H2732" s="1" t="n">
        <v>0.953600288802523</v>
      </c>
      <c r="I2732" s="2" t="n">
        <f aca="false">(B2732*0.3727)+(C2732*0.0136)+(D2732*0.0046)+(E2732*0.0194)+(F2732*0.0211)+(G2732*0.0084)+(H2732*0.041)+(1*0.5192)</f>
        <v>1.02715409597045</v>
      </c>
    </row>
    <row r="2733" customFormat="false" ht="12.75" hidden="false" customHeight="false" outlineLevel="0" collapsed="false">
      <c r="A2733" s="7" t="s">
        <v>2740</v>
      </c>
      <c r="B2733" s="1" t="n">
        <v>0.910348879294897</v>
      </c>
      <c r="C2733" s="1" t="n">
        <v>0.976860171378892</v>
      </c>
      <c r="D2733" s="1" t="n">
        <v>0.994817153899777</v>
      </c>
      <c r="E2733" s="1" t="n">
        <v>1.00308685836667</v>
      </c>
      <c r="F2733" s="1" t="n">
        <v>1.05440491469077</v>
      </c>
      <c r="G2733" s="1" t="n">
        <v>0.857966339137376</v>
      </c>
      <c r="H2733" s="1" t="n">
        <v>0.911008764363265</v>
      </c>
      <c r="I2733" s="2" t="n">
        <f aca="false">(B2733*0.3727)+(C2733*0.0136)+(D2733*0.0046)+(E2733*0.0194)+(F2733*0.0211)+(G2733*0.0084)+(H2733*0.041)+(1*0.5192)</f>
        <v>0.962614589891836</v>
      </c>
    </row>
    <row r="2734" customFormat="false" ht="12.75" hidden="false" customHeight="false" outlineLevel="0" collapsed="false">
      <c r="A2734" s="7" t="s">
        <v>2741</v>
      </c>
      <c r="B2734" s="1" t="n">
        <v>0.905076441884409</v>
      </c>
      <c r="C2734" s="1" t="n">
        <v>0.893269791490054</v>
      </c>
      <c r="D2734" s="1" t="n">
        <v>0.985348118118616</v>
      </c>
      <c r="E2734" s="1" t="n">
        <v>1.10717553863579</v>
      </c>
      <c r="F2734" s="1" t="n">
        <v>0.963713443785969</v>
      </c>
      <c r="G2734" s="1" t="n">
        <v>0.904330277329274</v>
      </c>
      <c r="H2734" s="1" t="n">
        <v>1.05882076283754</v>
      </c>
      <c r="I2734" s="2" t="n">
        <f aca="false">(B2734*0.3727)+(C2734*0.0136)+(D2734*0.0046)+(E2734*0.0194)+(F2734*0.0211)+(G2734*0.0084)+(H2734*0.041)+(1*0.5192)</f>
        <v>0.966024645117253</v>
      </c>
    </row>
    <row r="2735" customFormat="false" ht="12.75" hidden="false" customHeight="false" outlineLevel="0" collapsed="false">
      <c r="A2735" s="7" t="s">
        <v>2742</v>
      </c>
      <c r="B2735" s="1" t="n">
        <v>0.950455016042585</v>
      </c>
      <c r="C2735" s="1" t="n">
        <v>1.02110453760646</v>
      </c>
      <c r="D2735" s="1" t="n">
        <v>1.17871540181943</v>
      </c>
      <c r="E2735" s="1" t="n">
        <v>1.10849056603774</v>
      </c>
      <c r="F2735" s="1" t="n">
        <v>0.968851504978463</v>
      </c>
      <c r="G2735" s="1" t="n">
        <v>0.873185117648793</v>
      </c>
      <c r="H2735" s="1" t="n">
        <v>1.10084011270505</v>
      </c>
      <c r="I2735" s="2" t="n">
        <f aca="false">(B2735*0.3727)+(C2735*0.0136)+(D2735*0.0046)+(E2735*0.0194)+(F2735*0.0211)+(G2735*0.0084)+(H2735*0.041)+(1*0.5192)</f>
        <v>0.987160380384223</v>
      </c>
    </row>
    <row r="2736" customFormat="false" ht="12.75" hidden="false" customHeight="false" outlineLevel="0" collapsed="false">
      <c r="A2736" s="7" t="s">
        <v>2743</v>
      </c>
      <c r="B2736" s="1" t="n">
        <v>0.984402594870572</v>
      </c>
      <c r="C2736" s="1" t="n">
        <v>1.03200820976527</v>
      </c>
      <c r="D2736" s="1" t="n">
        <v>0.935532084883041</v>
      </c>
      <c r="E2736" s="1" t="n">
        <v>0.988242381938949</v>
      </c>
      <c r="F2736" s="1" t="n">
        <v>0.804905005049558</v>
      </c>
      <c r="G2736" s="1" t="n">
        <v>0.953906934125724</v>
      </c>
      <c r="H2736" s="1" t="n">
        <v>0.987824666539048</v>
      </c>
      <c r="I2736" s="2" t="n">
        <f aca="false">(B2736*0.3727)+(C2736*0.0136)+(D2736*0.0046)+(E2736*0.0194)+(F2736*0.0211)+(G2736*0.0084)+(H2736*0.041)+(1*0.5192)</f>
        <v>0.98909463374245</v>
      </c>
    </row>
    <row r="2737" customFormat="false" ht="12.75" hidden="false" customHeight="false" outlineLevel="0" collapsed="false">
      <c r="A2737" s="7" t="s">
        <v>2744</v>
      </c>
      <c r="B2737" s="1" t="n">
        <v>1</v>
      </c>
      <c r="C2737" s="1" t="n">
        <v>1</v>
      </c>
      <c r="D2737" s="1" t="n">
        <v>1</v>
      </c>
      <c r="E2737" s="1" t="n">
        <v>1</v>
      </c>
      <c r="F2737" s="1" t="n">
        <v>1</v>
      </c>
      <c r="G2737" s="1" t="n">
        <v>1</v>
      </c>
      <c r="H2737" s="1" t="n">
        <v>1</v>
      </c>
      <c r="I2737" s="2" t="n">
        <f aca="false">(B2737*0.3727)+(C2737*0.0136)+(D2737*0.0046)+(E2737*0.0194)+(F2737*0.0211)+(G2737*0.0084)+(H2737*0.041)+(1*0.5192)</f>
        <v>1</v>
      </c>
    </row>
    <row r="2738" customFormat="false" ht="12.75" hidden="false" customHeight="false" outlineLevel="0" collapsed="false">
      <c r="A2738" s="7" t="s">
        <v>2745</v>
      </c>
      <c r="B2738" s="1" t="n">
        <v>0.981332050237863</v>
      </c>
      <c r="C2738" s="1" t="n">
        <v>1</v>
      </c>
      <c r="D2738" s="1" t="n">
        <v>1</v>
      </c>
      <c r="E2738" s="1" t="n">
        <v>1</v>
      </c>
      <c r="F2738" s="1" t="n">
        <v>1</v>
      </c>
      <c r="G2738" s="1" t="n">
        <v>1.30412371134021</v>
      </c>
      <c r="H2738" s="1" t="n">
        <v>1</v>
      </c>
      <c r="I2738" s="2" t="n">
        <f aca="false">(B2738*0.3727)+(C2738*0.0136)+(D2738*0.0046)+(E2738*0.0194)+(F2738*0.0211)+(G2738*0.0084)+(H2738*0.041)+(1*0.5192)</f>
        <v>0.995597094298909</v>
      </c>
    </row>
    <row r="2739" customFormat="false" ht="12.75" hidden="false" customHeight="false" outlineLevel="0" collapsed="false">
      <c r="A2739" s="7" t="s">
        <v>2746</v>
      </c>
      <c r="B2739" s="1" t="n">
        <v>0.99724035835797</v>
      </c>
      <c r="C2739" s="1" t="n">
        <v>0.879829128897563</v>
      </c>
      <c r="D2739" s="1" t="n">
        <v>1.00767132388581</v>
      </c>
      <c r="E2739" s="1" t="n">
        <v>0.976116303219107</v>
      </c>
      <c r="F2739" s="1" t="n">
        <v>0.929907256903723</v>
      </c>
      <c r="G2739" s="1" t="n">
        <v>0.758241758241758</v>
      </c>
      <c r="H2739" s="1" t="n">
        <v>0.864995178399229</v>
      </c>
      <c r="I2739" s="2" t="n">
        <f aca="false">(B2739*0.3727)+(C2739*0.0136)+(D2739*0.0046)+(E2739*0.0194)+(F2739*0.0211)+(G2739*0.0084)+(H2739*0.041)+(1*0.5192)</f>
        <v>0.987864178289616</v>
      </c>
    </row>
    <row r="2740" customFormat="false" ht="12.75" hidden="false" customHeight="false" outlineLevel="0" collapsed="false">
      <c r="A2740" s="7" t="s">
        <v>2747</v>
      </c>
      <c r="B2740" s="1" t="n">
        <v>1.07004698340499</v>
      </c>
      <c r="C2740" s="1" t="n">
        <v>1.51434738072745</v>
      </c>
      <c r="D2740" s="1" t="n">
        <v>1.28566972347378</v>
      </c>
      <c r="E2740" s="1" t="n">
        <v>1.06469864055798</v>
      </c>
      <c r="F2740" s="1" t="n">
        <v>0.912789330986763</v>
      </c>
      <c r="G2740" s="1" t="n">
        <v>0.758241758241758</v>
      </c>
      <c r="H2740" s="1" t="n">
        <v>0.864995178399229</v>
      </c>
      <c r="I2740" s="2" t="n">
        <f aca="false">(B2740*0.3727)+(C2740*0.0136)+(D2740*0.0046)+(E2740*0.0194)+(F2740*0.0211)+(G2740*0.0084)+(H2740*0.041)+(1*0.5192)</f>
        <v>1.02626475741516</v>
      </c>
    </row>
    <row r="2741" customFormat="false" ht="12.75" hidden="false" customHeight="false" outlineLevel="0" collapsed="false">
      <c r="A2741" s="7" t="s">
        <v>2748</v>
      </c>
      <c r="B2741" s="1" t="n">
        <v>1.10522359575323</v>
      </c>
      <c r="C2741" s="1" t="n">
        <v>0.967250994764915</v>
      </c>
      <c r="D2741" s="1" t="n">
        <v>0.904761904761905</v>
      </c>
      <c r="E2741" s="1" t="n">
        <v>0.976116303219107</v>
      </c>
      <c r="F2741" s="1" t="n">
        <v>0.965371616202733</v>
      </c>
      <c r="G2741" s="1" t="n">
        <v>0.758241758241758</v>
      </c>
      <c r="H2741" s="1" t="n">
        <v>0.961068638012085</v>
      </c>
      <c r="I2741" s="2" t="n">
        <f aca="false">(B2741*0.3727)+(C2741*0.0136)+(D2741*0.0046)+(E2741*0.0194)+(F2741*0.0211)+(G2741*0.0084)+(H2741*0.041)+(1*0.5192)</f>
        <v>1.03351239473999</v>
      </c>
    </row>
    <row r="2742" customFormat="false" ht="12.75" hidden="false" customHeight="false" outlineLevel="0" collapsed="false">
      <c r="A2742" s="7" t="s">
        <v>2749</v>
      </c>
      <c r="B2742" s="1" t="n">
        <v>1.08726566135517</v>
      </c>
      <c r="C2742" s="1" t="n">
        <v>1.09478098440359</v>
      </c>
      <c r="D2742" s="1" t="n">
        <v>1.27421491001177</v>
      </c>
      <c r="E2742" s="1" t="n">
        <v>1.04754649067248</v>
      </c>
      <c r="F2742" s="1" t="n">
        <v>0.990527251177808</v>
      </c>
      <c r="G2742" s="1" t="n">
        <v>1.10964537093768</v>
      </c>
      <c r="H2742" s="1" t="n">
        <v>1.20402684563758</v>
      </c>
      <c r="I2742" s="2" t="n">
        <f aca="false">(B2742*0.3727)+(C2742*0.0136)+(D2742*0.0046)+(E2742*0.0194)+(F2742*0.0211)+(G2742*0.0084)+(H2742*0.041)+(1*0.5192)</f>
        <v>1.04508297066693</v>
      </c>
    </row>
    <row r="2743" customFormat="false" ht="12.75" hidden="false" customHeight="false" outlineLevel="0" collapsed="false">
      <c r="A2743" s="7" t="s">
        <v>2750</v>
      </c>
      <c r="B2743" s="1" t="n">
        <v>1.01052883767627</v>
      </c>
      <c r="C2743" s="1" t="n">
        <v>1.06878921552604</v>
      </c>
      <c r="D2743" s="1" t="n">
        <v>1.25183972372948</v>
      </c>
      <c r="E2743" s="1" t="n">
        <v>0.976350718883818</v>
      </c>
      <c r="F2743" s="1" t="n">
        <v>1.1170800680318</v>
      </c>
      <c r="G2743" s="1" t="n">
        <v>1.30412371134021</v>
      </c>
      <c r="H2743" s="1" t="n">
        <v>1</v>
      </c>
      <c r="I2743" s="2" t="n">
        <f aca="false">(B2743*0.3727)+(C2743*0.0136)+(D2743*0.0046)+(E2743*0.0194)+(F2743*0.0211)+(G2743*0.0084)+(H2743*0.041)+(1*0.5192)</f>
        <v>1.01058432641933</v>
      </c>
    </row>
    <row r="2744" customFormat="false" ht="12.75" hidden="false" customHeight="false" outlineLevel="0" collapsed="false">
      <c r="A2744" s="7" t="s">
        <v>2751</v>
      </c>
      <c r="B2744" s="1" t="n">
        <v>0.903151188504039</v>
      </c>
      <c r="C2744" s="1" t="n">
        <v>0.901213895773303</v>
      </c>
      <c r="D2744" s="1" t="n">
        <v>0.904761904761905</v>
      </c>
      <c r="E2744" s="1" t="n">
        <v>1.02708700332959</v>
      </c>
      <c r="F2744" s="1" t="n">
        <v>0.916486391799077</v>
      </c>
      <c r="G2744" s="1" t="n">
        <v>0.758241758241758</v>
      </c>
      <c r="H2744" s="1" t="n">
        <v>0.977696953040144</v>
      </c>
      <c r="I2744" s="2" t="n">
        <f aca="false">(B2744*0.3727)+(C2744*0.0136)+(D2744*0.0046)+(E2744*0.0194)+(F2744*0.0211)+(G2744*0.0084)+(H2744*0.041)+(1*0.5192)</f>
        <v>0.957941018275308</v>
      </c>
    </row>
    <row r="2745" customFormat="false" ht="12.75" hidden="false" customHeight="false" outlineLevel="0" collapsed="false">
      <c r="A2745" s="7" t="s">
        <v>2752</v>
      </c>
      <c r="B2745" s="1" t="n">
        <v>1.08216101764839</v>
      </c>
      <c r="C2745" s="1" t="n">
        <v>0.996788803685078</v>
      </c>
      <c r="D2745" s="1" t="n">
        <v>1</v>
      </c>
      <c r="E2745" s="1" t="n">
        <v>0.976116303219107</v>
      </c>
      <c r="F2745" s="1" t="n">
        <v>1.87317073170732</v>
      </c>
      <c r="G2745" s="1" t="n">
        <v>1.15768957806935</v>
      </c>
      <c r="H2745" s="1" t="n">
        <v>0.864995178399229</v>
      </c>
      <c r="I2745" s="2" t="n">
        <f aca="false">(B2745*0.3727)+(C2745*0.0136)+(D2745*0.0046)+(E2745*0.0194)+(F2745*0.0211)+(G2745*0.0084)+(H2745*0.041)+(1*0.5192)</f>
        <v>1.0443276924993</v>
      </c>
    </row>
    <row r="2746" customFormat="false" ht="12.75" hidden="false" customHeight="false" outlineLevel="0" collapsed="false">
      <c r="A2746" s="7" t="s">
        <v>2753</v>
      </c>
      <c r="B2746" s="1" t="n">
        <v>0.943219531328118</v>
      </c>
      <c r="C2746" s="1" t="n">
        <v>1.05335147418547</v>
      </c>
      <c r="D2746" s="1" t="n">
        <v>0.987265975228518</v>
      </c>
      <c r="E2746" s="1" t="n">
        <v>0.989403620905634</v>
      </c>
      <c r="F2746" s="1" t="n">
        <v>0.964655036230012</v>
      </c>
      <c r="G2746" s="1" t="n">
        <v>0.927827000952246</v>
      </c>
      <c r="H2746" s="1" t="n">
        <v>0.906177730856981</v>
      </c>
      <c r="I2746" s="2" t="n">
        <f aca="false">(B2746*0.3727)+(C2746*0.0136)+(D2746*0.0046)+(E2746*0.0194)+(F2746*0.0211)+(G2746*0.0084)+(H2746*0.041)+(1*0.5192)</f>
        <v>0.974100608144121</v>
      </c>
    </row>
    <row r="2747" customFormat="false" ht="12.75" hidden="false" customHeight="false" outlineLevel="0" collapsed="false">
      <c r="A2747" s="7" t="s">
        <v>2754</v>
      </c>
      <c r="B2747" s="1" t="n">
        <v>1.17863566926265</v>
      </c>
      <c r="C2747" s="1" t="n">
        <v>1.23715882238511</v>
      </c>
      <c r="D2747" s="1" t="n">
        <v>0.904761904761905</v>
      </c>
      <c r="E2747" s="1" t="n">
        <v>0.992697062598686</v>
      </c>
      <c r="F2747" s="1" t="n">
        <v>0.966874509049781</v>
      </c>
      <c r="G2747" s="1" t="n">
        <v>1.28669709684171</v>
      </c>
      <c r="H2747" s="1" t="n">
        <v>0.897969081753264</v>
      </c>
      <c r="I2747" s="2" t="n">
        <f aca="false">(B2747*0.3727)+(C2747*0.0136)+(D2747*0.0046)+(E2747*0.0194)+(F2747*0.0211)+(G2747*0.0084)+(H2747*0.041)+(1*0.5192)</f>
        <v>1.06674914180125</v>
      </c>
    </row>
    <row r="2748" customFormat="false" ht="12.75" hidden="false" customHeight="false" outlineLevel="0" collapsed="false">
      <c r="A2748" s="7" t="s">
        <v>2755</v>
      </c>
      <c r="B2748" s="1" t="n">
        <v>0.975436304696261</v>
      </c>
      <c r="C2748" s="1" t="n">
        <v>0.92450600653072</v>
      </c>
      <c r="D2748" s="1" t="n">
        <v>0.997018127733285</v>
      </c>
      <c r="E2748" s="1" t="n">
        <v>1.02176986716358</v>
      </c>
      <c r="F2748" s="1" t="n">
        <v>1.01537257313943</v>
      </c>
      <c r="G2748" s="1" t="n">
        <v>0.885593732919087</v>
      </c>
      <c r="H2748" s="1" t="n">
        <v>0.864995178399229</v>
      </c>
      <c r="I2748" s="2" t="n">
        <f aca="false">(B2748*0.3727)+(C2748*0.0136)+(D2748*0.0046)+(E2748*0.0194)+(F2748*0.0211)+(G2748*0.0084)+(H2748*0.041)+(1*0.5192)</f>
        <v>0.984055162223792</v>
      </c>
    </row>
    <row r="2749" customFormat="false" ht="12.75" hidden="false" customHeight="false" outlineLevel="0" collapsed="false">
      <c r="A2749" s="7" t="s">
        <v>2756</v>
      </c>
      <c r="B2749" s="1" t="n">
        <v>1.0202622780763</v>
      </c>
      <c r="C2749" s="1" t="n">
        <v>0.811151079136691</v>
      </c>
      <c r="D2749" s="1" t="n">
        <v>1</v>
      </c>
      <c r="E2749" s="1" t="n">
        <v>0.989525976186322</v>
      </c>
      <c r="F2749" s="1" t="n">
        <v>1.19934165985759</v>
      </c>
      <c r="G2749" s="1" t="n">
        <v>0.758241758241758</v>
      </c>
      <c r="H2749" s="1" t="n">
        <v>1.01323514069667</v>
      </c>
      <c r="I2749" s="2" t="n">
        <f aca="false">(B2749*0.3727)+(C2749*0.0136)+(D2749*0.0046)+(E2749*0.0194)+(F2749*0.0211)+(G2749*0.0084)+(H2749*0.041)+(1*0.5192)</f>
        <v>1.0074981902141</v>
      </c>
    </row>
    <row r="2750" customFormat="false" ht="12.75" hidden="false" customHeight="false" outlineLevel="0" collapsed="false">
      <c r="A2750" s="7" t="s">
        <v>2757</v>
      </c>
      <c r="B2750" s="1" t="n">
        <v>1.120157234106</v>
      </c>
      <c r="C2750" s="1" t="n">
        <v>0.986530398695603</v>
      </c>
      <c r="D2750" s="1" t="n">
        <v>1.10545125709458</v>
      </c>
      <c r="E2750" s="1" t="n">
        <v>0.976116303219107</v>
      </c>
      <c r="F2750" s="1" t="n">
        <v>0.803070488217242</v>
      </c>
      <c r="G2750" s="1" t="n">
        <v>1</v>
      </c>
      <c r="H2750" s="1" t="n">
        <v>1</v>
      </c>
      <c r="I2750" s="2" t="n">
        <f aca="false">(B2750*0.3727)+(C2750*0.0136)+(D2750*0.0046)+(E2750*0.0194)+(F2750*0.0211)+(G2750*0.0084)+(H2750*0.041)+(1*0.5192)</f>
        <v>1.04046593394004</v>
      </c>
    </row>
    <row r="2751" customFormat="false" ht="12.75" hidden="false" customHeight="false" outlineLevel="0" collapsed="false">
      <c r="A2751" s="7" t="s">
        <v>2758</v>
      </c>
      <c r="B2751" s="1" t="n">
        <v>0.979338420119964</v>
      </c>
      <c r="C2751" s="1" t="n">
        <v>1.04471228950288</v>
      </c>
      <c r="D2751" s="1" t="n">
        <v>1.06487535463266</v>
      </c>
      <c r="E2751" s="1" t="n">
        <v>0.976116303219107</v>
      </c>
      <c r="F2751" s="1" t="n">
        <v>1.03249122273916</v>
      </c>
      <c r="G2751" s="1" t="n">
        <v>0.892110816511147</v>
      </c>
      <c r="H2751" s="1" t="n">
        <v>1</v>
      </c>
      <c r="I2751" s="2" t="n">
        <f aca="false">(B2751*0.3727)+(C2751*0.0136)+(D2751*0.0046)+(E2751*0.0194)+(F2751*0.0211)+(G2751*0.0084)+(H2751*0.041)+(1*0.5192)</f>
        <v>0.992521894888201</v>
      </c>
    </row>
    <row r="2752" customFormat="false" ht="12.75" hidden="false" customHeight="false" outlineLevel="0" collapsed="false">
      <c r="A2752" s="7" t="s">
        <v>2759</v>
      </c>
      <c r="B2752" s="1" t="n">
        <v>1.08071191427336</v>
      </c>
      <c r="C2752" s="1" t="n">
        <v>0.899585772617089</v>
      </c>
      <c r="D2752" s="1" t="n">
        <v>1.14757142680083</v>
      </c>
      <c r="E2752" s="1" t="n">
        <v>1.07416656706712</v>
      </c>
      <c r="F2752" s="1" t="n">
        <v>0.983601624280357</v>
      </c>
      <c r="G2752" s="1" t="n">
        <v>0.758241758241758</v>
      </c>
      <c r="H2752" s="1" t="n">
        <v>0.935923373421538</v>
      </c>
      <c r="I2752" s="2" t="n">
        <f aca="false">(B2752*0.3727)+(C2752*0.0136)+(D2752*0.0046)+(E2752*0.0194)+(F2752*0.0211)+(G2752*0.0084)+(H2752*0.041)+(1*0.5192)</f>
        <v>1.02582944027349</v>
      </c>
    </row>
    <row r="2753" customFormat="false" ht="12.75" hidden="false" customHeight="false" outlineLevel="0" collapsed="false">
      <c r="A2753" s="7" t="s">
        <v>2760</v>
      </c>
      <c r="B2753" s="1" t="n">
        <v>1.04006688572887</v>
      </c>
      <c r="C2753" s="1" t="n">
        <v>1.06306340262068</v>
      </c>
      <c r="D2753" s="1" t="n">
        <v>0.907638507953922</v>
      </c>
      <c r="E2753" s="1" t="n">
        <v>1.02933193342845</v>
      </c>
      <c r="F2753" s="1" t="n">
        <v>0.898765572738516</v>
      </c>
      <c r="G2753" s="1" t="n">
        <v>0.758241758241758</v>
      </c>
      <c r="H2753" s="1" t="n">
        <v>0.971721394936431</v>
      </c>
      <c r="I2753" s="2" t="n">
        <f aca="false">(B2753*0.3727)+(C2753*0.0136)+(D2753*0.0046)+(E2753*0.0194)+(F2753*0.0211)+(G2753*0.0084)+(H2753*0.041)+(1*0.5192)</f>
        <v>1.0106085287783</v>
      </c>
    </row>
    <row r="2754" customFormat="false" ht="12.75" hidden="false" customHeight="false" outlineLevel="0" collapsed="false">
      <c r="A2754" s="7" t="s">
        <v>2761</v>
      </c>
      <c r="B2754" s="1" t="n">
        <v>1.04985693918759</v>
      </c>
      <c r="C2754" s="1" t="n">
        <v>1.16241574788734</v>
      </c>
      <c r="D2754" s="1" t="n">
        <v>1.25922458072038</v>
      </c>
      <c r="E2754" s="1" t="n">
        <v>1.05514132579747</v>
      </c>
      <c r="F2754" s="1" t="n">
        <v>1.14402622488794</v>
      </c>
      <c r="G2754" s="1" t="n">
        <v>0.758241758241758</v>
      </c>
      <c r="H2754" s="1" t="n">
        <v>0.913565954716941</v>
      </c>
      <c r="I2754" s="2" t="n">
        <f aca="false">(B2754*0.3727)+(C2754*0.0136)+(D2754*0.0046)+(E2754*0.0194)+(F2754*0.0211)+(G2754*0.0084)+(H2754*0.041)+(1*0.5192)</f>
        <v>1.02051709845603</v>
      </c>
    </row>
    <row r="2755" customFormat="false" ht="12.75" hidden="false" customHeight="false" outlineLevel="0" collapsed="false">
      <c r="A2755" s="7" t="s">
        <v>2762</v>
      </c>
      <c r="B2755" s="1" t="n">
        <v>1.1706948093865</v>
      </c>
      <c r="C2755" s="1" t="n">
        <v>1.10269794234448</v>
      </c>
      <c r="D2755" s="1" t="n">
        <v>1.09089027603527</v>
      </c>
      <c r="E2755" s="1" t="n">
        <v>0.989635512532737</v>
      </c>
      <c r="F2755" s="1" t="n">
        <v>0.924890332620168</v>
      </c>
      <c r="G2755" s="1" t="n">
        <v>0.758241758241758</v>
      </c>
      <c r="H2755" s="1" t="n">
        <v>0.91169776028867</v>
      </c>
      <c r="I2755" s="2" t="n">
        <f aca="false">(B2755*0.3727)+(C2755*0.0136)+(D2755*0.0046)+(E2755*0.0194)+(F2755*0.0211)+(G2755*0.0084)+(H2755*0.041)+(1*0.5192)</f>
        <v>1.05799569664648</v>
      </c>
    </row>
    <row r="2756" customFormat="false" ht="12.75" hidden="false" customHeight="false" outlineLevel="0" collapsed="false">
      <c r="A2756" s="7" t="s">
        <v>2763</v>
      </c>
      <c r="B2756" s="1" t="n">
        <v>1.05152837182807</v>
      </c>
      <c r="C2756" s="1" t="n">
        <v>1.27293826305069</v>
      </c>
      <c r="D2756" s="1" t="n">
        <v>1.11814619172633</v>
      </c>
      <c r="E2756" s="1" t="n">
        <v>0.976116303219107</v>
      </c>
      <c r="F2756" s="1" t="n">
        <v>0.943566393097361</v>
      </c>
      <c r="G2756" s="1" t="n">
        <v>0.758241758241758</v>
      </c>
      <c r="H2756" s="1" t="n">
        <v>0.970433931272871</v>
      </c>
      <c r="I2756" s="2" t="n">
        <f aca="false">(B2756*0.3727)+(C2756*0.0136)+(D2756*0.0046)+(E2756*0.0194)+(F2756*0.0211)+(G2756*0.0084)+(H2756*0.041)+(1*0.5192)</f>
        <v>1.01856298616797</v>
      </c>
    </row>
    <row r="2757" customFormat="false" ht="12.75" hidden="false" customHeight="false" outlineLevel="0" collapsed="false">
      <c r="A2757" s="7" t="s">
        <v>2764</v>
      </c>
      <c r="B2757" s="1" t="n">
        <v>1.08840081734469</v>
      </c>
      <c r="C2757" s="1" t="n">
        <v>1.021939258142</v>
      </c>
      <c r="D2757" s="1" t="n">
        <v>0.904761904761905</v>
      </c>
      <c r="E2757" s="1" t="n">
        <v>1.02829199229026</v>
      </c>
      <c r="F2757" s="1" t="n">
        <v>1.12525389424423</v>
      </c>
      <c r="G2757" s="1" t="n">
        <v>0.841878470798187</v>
      </c>
      <c r="H2757" s="1" t="n">
        <v>0.896726448024054</v>
      </c>
      <c r="I2757" s="2" t="n">
        <f aca="false">(B2757*0.3727)+(C2757*0.0136)+(D2757*0.0046)+(E2757*0.0194)+(F2757*0.0211)+(G2757*0.0084)+(H2757*0.041)+(1*0.5192)</f>
        <v>1.03043654863968</v>
      </c>
    </row>
    <row r="2758" customFormat="false" ht="12.75" hidden="false" customHeight="false" outlineLevel="0" collapsed="false">
      <c r="A2758" s="7" t="s">
        <v>2765</v>
      </c>
      <c r="B2758" s="1" t="n">
        <v>1.06128063017067</v>
      </c>
      <c r="C2758" s="1" t="n">
        <v>1.29643393111441</v>
      </c>
      <c r="D2758" s="1" t="n">
        <v>0.904761904761905</v>
      </c>
      <c r="E2758" s="1" t="n">
        <v>1.099237452366</v>
      </c>
      <c r="F2758" s="1" t="n">
        <v>1.11002596508981</v>
      </c>
      <c r="G2758" s="1" t="n">
        <v>1.30412371134021</v>
      </c>
      <c r="H2758" s="1" t="n">
        <v>0.976793191001086</v>
      </c>
      <c r="I2758" s="2" t="n">
        <f aca="false">(B2758*0.3727)+(C2758*0.0136)+(D2758*0.0046)+(E2758*0.0194)+(F2758*0.0211)+(G2758*0.0084)+(H2758*0.041)+(1*0.5192)</f>
        <v>1.03228261153527</v>
      </c>
    </row>
    <row r="2759" customFormat="false" ht="12.75" hidden="false" customHeight="false" outlineLevel="0" collapsed="false">
      <c r="A2759" s="7" t="s">
        <v>2766</v>
      </c>
      <c r="B2759" s="1" t="n">
        <v>1.05222620564339</v>
      </c>
      <c r="C2759" s="1" t="n">
        <v>0.873205204701758</v>
      </c>
      <c r="D2759" s="1" t="n">
        <v>0.939368237856701</v>
      </c>
      <c r="E2759" s="1" t="n">
        <v>0.98129985490066</v>
      </c>
      <c r="F2759" s="1" t="n">
        <v>0.736481931198284</v>
      </c>
      <c r="G2759" s="1" t="n">
        <v>0.842745180926357</v>
      </c>
      <c r="H2759" s="1" t="n">
        <v>1</v>
      </c>
      <c r="I2759" s="2" t="n">
        <f aca="false">(B2759*0.3727)+(C2759*0.0136)+(D2759*0.0046)+(E2759*0.0194)+(F2759*0.0211)+(G2759*0.0084)+(H2759*0.041)+(1*0.5192)</f>
        <v>1.01021743697451</v>
      </c>
    </row>
    <row r="2760" customFormat="false" ht="12.75" hidden="false" customHeight="false" outlineLevel="0" collapsed="false">
      <c r="A2760" s="7" t="s">
        <v>2767</v>
      </c>
      <c r="B2760" s="1" t="n">
        <v>1.04670252452105</v>
      </c>
      <c r="C2760" s="1" t="n">
        <v>0.811151079136691</v>
      </c>
      <c r="D2760" s="1" t="n">
        <v>1</v>
      </c>
      <c r="E2760" s="1" t="n">
        <v>0.976116303219107</v>
      </c>
      <c r="F2760" s="1" t="n">
        <v>0.821839103570327</v>
      </c>
      <c r="G2760" s="1" t="n">
        <v>1</v>
      </c>
      <c r="H2760" s="1" t="n">
        <v>1</v>
      </c>
      <c r="I2760" s="2" t="n">
        <f aca="false">(B2760*0.3727)+(C2760*0.0136)+(D2760*0.0046)+(E2760*0.0194)+(F2760*0.0211)+(G2760*0.0084)+(H2760*0.041)+(1*0.5192)</f>
        <v>1.01061514693304</v>
      </c>
    </row>
    <row r="2761" customFormat="false" ht="12.75" hidden="false" customHeight="false" outlineLevel="0" collapsed="false">
      <c r="A2761" s="7" t="s">
        <v>2768</v>
      </c>
      <c r="B2761" s="1" t="n">
        <v>1.01587021566134</v>
      </c>
      <c r="C2761" s="1" t="n">
        <v>0.929128179192535</v>
      </c>
      <c r="D2761" s="1" t="n">
        <v>1</v>
      </c>
      <c r="E2761" s="1" t="n">
        <v>0.988509617640483</v>
      </c>
      <c r="F2761" s="1" t="n">
        <v>1.8464840180411</v>
      </c>
      <c r="G2761" s="1" t="n">
        <v>1.27760424377307</v>
      </c>
      <c r="H2761" s="1" t="n">
        <v>1</v>
      </c>
      <c r="I2761" s="2" t="n">
        <f aca="false">(B2761*0.3727)+(C2761*0.0136)+(D2761*0.0046)+(E2761*0.0194)+(F2761*0.0211)+(G2761*0.0084)+(H2761*0.041)+(1*0.5192)</f>
        <v>1.02492074762458</v>
      </c>
    </row>
    <row r="2762" customFormat="false" ht="12.75" hidden="false" customHeight="false" outlineLevel="0" collapsed="false">
      <c r="A2762" s="7" t="s">
        <v>2769</v>
      </c>
      <c r="B2762" s="1" t="n">
        <v>1.01774777423129</v>
      </c>
      <c r="C2762" s="1" t="n">
        <v>1.22067273384858</v>
      </c>
      <c r="D2762" s="1" t="n">
        <v>1.06660058268888</v>
      </c>
      <c r="E2762" s="1" t="n">
        <v>0.980662183520527</v>
      </c>
      <c r="F2762" s="1" t="n">
        <v>0.976236022438021</v>
      </c>
      <c r="G2762" s="1" t="n">
        <v>0.89992470454565</v>
      </c>
      <c r="H2762" s="1" t="n">
        <v>0.918053608342526</v>
      </c>
      <c r="I2762" s="2" t="n">
        <f aca="false">(B2762*0.3727)+(C2762*0.0136)+(D2762*0.0046)+(E2762*0.0194)+(F2762*0.0211)+(G2762*0.0084)+(H2762*0.041)+(1*0.5192)</f>
        <v>1.00484509921068</v>
      </c>
    </row>
    <row r="2763" customFormat="false" ht="12.75" hidden="false" customHeight="false" outlineLevel="0" collapsed="false">
      <c r="A2763" s="7" t="s">
        <v>2770</v>
      </c>
      <c r="B2763" s="1" t="n">
        <v>1.12140428208354</v>
      </c>
      <c r="C2763" s="1" t="n">
        <v>1.07703947969375</v>
      </c>
      <c r="D2763" s="1" t="n">
        <v>1.18473708045869</v>
      </c>
      <c r="E2763" s="1" t="n">
        <v>1.0377195589809</v>
      </c>
      <c r="F2763" s="1" t="n">
        <v>1.05847598459327</v>
      </c>
      <c r="G2763" s="1" t="n">
        <v>0.869872624957275</v>
      </c>
      <c r="H2763" s="1" t="n">
        <v>0.864995178399229</v>
      </c>
      <c r="I2763" s="2" t="n">
        <f aca="false">(B2763*0.3727)+(C2763*0.0136)+(D2763*0.0046)+(E2763*0.0194)+(F2763*0.0211)+(G2763*0.0084)+(H2763*0.041)+(1*0.5192)</f>
        <v>1.04248223850964</v>
      </c>
    </row>
    <row r="2764" customFormat="false" ht="12.75" hidden="false" customHeight="false" outlineLevel="0" collapsed="false">
      <c r="A2764" s="7" t="s">
        <v>2771</v>
      </c>
      <c r="B2764" s="1" t="n">
        <v>1</v>
      </c>
      <c r="C2764" s="1" t="n">
        <v>1</v>
      </c>
      <c r="D2764" s="1" t="n">
        <v>1</v>
      </c>
      <c r="E2764" s="1" t="n">
        <v>1</v>
      </c>
      <c r="F2764" s="1" t="n">
        <v>1</v>
      </c>
      <c r="G2764" s="1" t="n">
        <v>1</v>
      </c>
      <c r="H2764" s="1" t="n">
        <v>1</v>
      </c>
      <c r="I2764" s="2" t="n">
        <f aca="false">(B2764*0.3727)+(C2764*0.0136)+(D2764*0.0046)+(E2764*0.0194)+(F2764*0.0211)+(G2764*0.0084)+(H2764*0.041)+(1*0.5192)</f>
        <v>1</v>
      </c>
    </row>
    <row r="2765" customFormat="false" ht="12.75" hidden="false" customHeight="false" outlineLevel="0" collapsed="false">
      <c r="A2765" s="7" t="s">
        <v>2772</v>
      </c>
      <c r="B2765" s="1" t="n">
        <v>1.06647577086027</v>
      </c>
      <c r="C2765" s="1" t="n">
        <v>0.872458254526025</v>
      </c>
      <c r="D2765" s="1" t="n">
        <v>1.2097377125073</v>
      </c>
      <c r="E2765" s="1" t="n">
        <v>0.976116303219107</v>
      </c>
      <c r="F2765" s="1" t="n">
        <v>0.979259232313373</v>
      </c>
      <c r="G2765" s="1" t="n">
        <v>0.824247685445145</v>
      </c>
      <c r="H2765" s="1" t="n">
        <v>0.897569378795177</v>
      </c>
      <c r="I2765" s="2" t="n">
        <f aca="false">(B2765*0.3727)+(C2765*0.0136)+(D2765*0.0046)+(E2765*0.0194)+(F2765*0.0211)+(G2765*0.0084)+(H2765*0.041)+(1*0.5192)</f>
        <v>1.01742879671131</v>
      </c>
    </row>
    <row r="2766" customFormat="false" ht="12.75" hidden="false" customHeight="false" outlineLevel="0" collapsed="false">
      <c r="A2766" s="7" t="s">
        <v>2773</v>
      </c>
      <c r="B2766" s="1" t="n">
        <v>1.03011915653177</v>
      </c>
      <c r="C2766" s="1" t="n">
        <v>1.17955262402647</v>
      </c>
      <c r="D2766" s="1" t="n">
        <v>1.13435565978523</v>
      </c>
      <c r="E2766" s="1" t="n">
        <v>1.0659171587828</v>
      </c>
      <c r="F2766" s="1" t="n">
        <v>1.1328043028244</v>
      </c>
      <c r="G2766" s="1" t="n">
        <v>1.30412371134021</v>
      </c>
      <c r="H2766" s="1" t="n">
        <v>0.995396106613786</v>
      </c>
      <c r="I2766" s="2" t="n">
        <f aca="false">(B2766*0.3727)+(C2766*0.0136)+(D2766*0.0046)+(E2766*0.0194)+(F2766*0.0211)+(G2766*0.0084)+(H2766*0.041)+(1*0.5192)</f>
        <v>1.02073220457757</v>
      </c>
    </row>
    <row r="2767" customFormat="false" ht="12.75" hidden="false" customHeight="false" outlineLevel="0" collapsed="false">
      <c r="A2767" s="7" t="s">
        <v>2774</v>
      </c>
      <c r="B2767" s="1" t="n">
        <v>1.04319882056656</v>
      </c>
      <c r="C2767" s="1" t="n">
        <v>1.07074436645126</v>
      </c>
      <c r="D2767" s="1" t="n">
        <v>1</v>
      </c>
      <c r="E2767" s="1" t="n">
        <v>0.976116303219107</v>
      </c>
      <c r="F2767" s="1" t="n">
        <v>1.02109320614274</v>
      </c>
      <c r="G2767" s="1" t="n">
        <v>1.28524034972527</v>
      </c>
      <c r="H2767" s="1" t="n">
        <v>0.864995178399229</v>
      </c>
      <c r="I2767" s="2" t="n">
        <f aca="false">(B2767*0.3727)+(C2767*0.0136)+(D2767*0.0046)+(E2767*0.0194)+(F2767*0.0211)+(G2767*0.0084)+(H2767*0.041)+(1*0.5192)</f>
        <v>1.01390486799302</v>
      </c>
    </row>
    <row r="2768" customFormat="false" ht="12.75" hidden="false" customHeight="false" outlineLevel="0" collapsed="false">
      <c r="A2768" s="7" t="s">
        <v>2775</v>
      </c>
      <c r="B2768" s="1" t="n">
        <v>1.16313391500899</v>
      </c>
      <c r="C2768" s="1" t="n">
        <v>0.811151079136691</v>
      </c>
      <c r="D2768" s="1" t="n">
        <v>0.904761904761905</v>
      </c>
      <c r="E2768" s="1" t="n">
        <v>1</v>
      </c>
      <c r="F2768" s="1" t="n">
        <v>1.77974265558694</v>
      </c>
      <c r="G2768" s="1" t="n">
        <v>1.25975151536769</v>
      </c>
      <c r="H2768" s="1" t="n">
        <v>0.961621884104888</v>
      </c>
      <c r="I2768" s="2" t="n">
        <f aca="false">(B2768*0.3727)+(C2768*0.0136)+(D2768*0.0046)+(E2768*0.0194)+(F2768*0.0211)+(G2768*0.0084)+(H2768*0.041)+(1*0.5192)</f>
        <v>1.07485454957229</v>
      </c>
    </row>
    <row r="2769" customFormat="false" ht="12.75" hidden="false" customHeight="false" outlineLevel="0" collapsed="false">
      <c r="A2769" s="7" t="s">
        <v>2776</v>
      </c>
      <c r="B2769" s="1" t="n">
        <v>1.23367397872898</v>
      </c>
      <c r="C2769" s="1" t="n">
        <v>0.981490462475817</v>
      </c>
      <c r="D2769" s="1" t="n">
        <v>1</v>
      </c>
      <c r="E2769" s="1" t="n">
        <v>1</v>
      </c>
      <c r="F2769" s="1" t="n">
        <v>1.42702095958415</v>
      </c>
      <c r="G2769" s="1" t="n">
        <v>1.26107052318699</v>
      </c>
      <c r="H2769" s="1" t="n">
        <v>1.05379995830503</v>
      </c>
      <c r="I2769" s="2" t="n">
        <f aca="false">(B2769*0.3727)+(C2769*0.0136)+(D2769*0.0046)+(E2769*0.0194)+(F2769*0.0211)+(G2769*0.0084)+(H2769*0.041)+(1*0.5192)</f>
        <v>1.10024749509446</v>
      </c>
    </row>
    <row r="2770" customFormat="false" ht="12.75" hidden="false" customHeight="false" outlineLevel="0" collapsed="false">
      <c r="A2770" s="7" t="s">
        <v>2777</v>
      </c>
      <c r="B2770" s="1" t="n">
        <v>1.01151239851077</v>
      </c>
      <c r="C2770" s="1" t="n">
        <v>1.31794272355348</v>
      </c>
      <c r="D2770" s="1" t="n">
        <v>1</v>
      </c>
      <c r="E2770" s="1" t="n">
        <v>1.05573866714828</v>
      </c>
      <c r="F2770" s="1" t="n">
        <v>1.87317073170732</v>
      </c>
      <c r="G2770" s="1" t="n">
        <v>1.30412371134021</v>
      </c>
      <c r="H2770" s="1" t="n">
        <v>1</v>
      </c>
      <c r="I2770" s="2" t="n">
        <f aca="false">(B2770*0.3727)+(C2770*0.0136)+(D2770*0.0046)+(E2770*0.0194)+(F2770*0.0211)+(G2770*0.0084)+(H2770*0.041)+(1*0.5192)</f>
        <v>1.03067456372225</v>
      </c>
    </row>
    <row r="2771" customFormat="false" ht="12.75" hidden="false" customHeight="false" outlineLevel="0" collapsed="false">
      <c r="A2771" s="7" t="s">
        <v>2778</v>
      </c>
      <c r="B2771" s="1" t="n">
        <v>1.23214902444677</v>
      </c>
      <c r="C2771" s="1" t="n">
        <v>1.24355401718929</v>
      </c>
      <c r="D2771" s="1" t="n">
        <v>1.34536509866785</v>
      </c>
      <c r="E2771" s="1" t="n">
        <v>1.08747809842431</v>
      </c>
      <c r="F2771" s="1" t="n">
        <v>1.80661212382183</v>
      </c>
      <c r="G2771" s="1" t="n">
        <v>1.25867375053285</v>
      </c>
      <c r="H2771" s="1" t="n">
        <v>0.954593827598439</v>
      </c>
      <c r="I2771" s="2" t="n">
        <f aca="false">(B2771*0.3727)+(C2771*0.0136)+(D2771*0.0046)+(E2771*0.0194)+(F2771*0.0211)+(G2771*0.0084)+(H2771*0.041)+(1*0.5192)</f>
        <v>1.11045075285704</v>
      </c>
    </row>
    <row r="2772" customFormat="false" ht="12.75" hidden="false" customHeight="false" outlineLevel="0" collapsed="false">
      <c r="A2772" s="7" t="s">
        <v>2779</v>
      </c>
      <c r="B2772" s="1" t="n">
        <v>1.07471385407222</v>
      </c>
      <c r="C2772" s="1" t="n">
        <v>1.41982386498176</v>
      </c>
      <c r="D2772" s="1" t="n">
        <v>0.904761904761905</v>
      </c>
      <c r="E2772" s="1" t="n">
        <v>1.07077465070881</v>
      </c>
      <c r="F2772" s="1" t="n">
        <v>1.03853932568955</v>
      </c>
      <c r="G2772" s="1" t="n">
        <v>0.758241758241758</v>
      </c>
      <c r="H2772" s="1" t="n">
        <v>0.910800658260598</v>
      </c>
      <c r="I2772" s="2" t="n">
        <f aca="false">(B2772*0.3727)+(C2772*0.0136)+(D2772*0.0046)+(E2772*0.0194)+(F2772*0.0211)+(G2772*0.0084)+(H2772*0.041)+(1*0.5192)</f>
        <v>1.02961562849209</v>
      </c>
    </row>
    <row r="2773" customFormat="false" ht="12.75" hidden="false" customHeight="false" outlineLevel="0" collapsed="false">
      <c r="A2773" s="7" t="s">
        <v>2780</v>
      </c>
      <c r="B2773" s="1" t="n">
        <v>1.07207016739634</v>
      </c>
      <c r="C2773" s="1" t="n">
        <v>0.811151079136691</v>
      </c>
      <c r="D2773" s="1" t="n">
        <v>1</v>
      </c>
      <c r="E2773" s="1" t="n">
        <v>1.0714166552603</v>
      </c>
      <c r="F2773" s="1" t="n">
        <v>1.3231778548265</v>
      </c>
      <c r="G2773" s="1" t="n">
        <v>1.28130243928525</v>
      </c>
      <c r="H2773" s="1" t="n">
        <v>0.921143636280679</v>
      </c>
      <c r="I2773" s="2" t="n">
        <f aca="false">(B2773*0.3727)+(C2773*0.0136)+(D2773*0.0046)+(E2773*0.0194)+(F2773*0.0211)+(G2773*0.0084)+(H2773*0.041)+(1*0.5192)</f>
        <v>1.03162657149127</v>
      </c>
    </row>
    <row r="2774" customFormat="false" ht="12.75" hidden="false" customHeight="false" outlineLevel="0" collapsed="false">
      <c r="A2774" s="7" t="s">
        <v>2781</v>
      </c>
      <c r="B2774" s="1" t="n">
        <v>1.02108637559799</v>
      </c>
      <c r="C2774" s="1" t="n">
        <v>0.894197807804358</v>
      </c>
      <c r="D2774" s="1" t="n">
        <v>0.904761904761905</v>
      </c>
      <c r="E2774" s="1" t="n">
        <v>0.976116303219107</v>
      </c>
      <c r="F2774" s="1" t="n">
        <v>0.829885170940601</v>
      </c>
      <c r="G2774" s="1" t="n">
        <v>0.935327102500727</v>
      </c>
      <c r="H2774" s="1" t="n">
        <v>1.10283424579718</v>
      </c>
      <c r="I2774" s="2" t="n">
        <f aca="false">(B2774*0.3727)+(C2774*0.0136)+(D2774*0.0046)+(E2774*0.0194)+(F2774*0.0211)+(G2774*0.0084)+(H2774*0.041)+(1*0.5192)</f>
        <v>1.0056020722614</v>
      </c>
    </row>
    <row r="2775" customFormat="false" ht="12.75" hidden="false" customHeight="false" outlineLevel="0" collapsed="false">
      <c r="A2775" s="7" t="s">
        <v>2782</v>
      </c>
      <c r="B2775" s="1" t="n">
        <v>1.36491706539276</v>
      </c>
      <c r="C2775" s="1" t="n">
        <v>0.982835856306236</v>
      </c>
      <c r="D2775" s="1" t="n">
        <v>0.904761904761905</v>
      </c>
      <c r="E2775" s="1" t="n">
        <v>0.976116303219107</v>
      </c>
      <c r="F2775" s="1" t="n">
        <v>1.14309700174494</v>
      </c>
      <c r="G2775" s="1" t="n">
        <v>1</v>
      </c>
      <c r="H2775" s="1" t="n">
        <v>1.00519744053594</v>
      </c>
      <c r="I2775" s="2" t="n">
        <f aca="false">(B2775*0.3727)+(C2775*0.0136)+(D2775*0.0046)+(E2775*0.0194)+(F2775*0.0211)+(G2775*0.0084)+(H2775*0.041)+(1*0.5192)</f>
        <v>1.13810216076079</v>
      </c>
    </row>
    <row r="2776" customFormat="false" ht="12.75" hidden="false" customHeight="false" outlineLevel="0" collapsed="false">
      <c r="A2776" s="7" t="s">
        <v>2783</v>
      </c>
      <c r="B2776" s="1" t="n">
        <v>1.0679403801875</v>
      </c>
      <c r="C2776" s="1" t="n">
        <v>1.09722868974813</v>
      </c>
      <c r="D2776" s="1" t="n">
        <v>1</v>
      </c>
      <c r="E2776" s="1" t="n">
        <v>1.00477884341196</v>
      </c>
      <c r="F2776" s="1" t="n">
        <v>0.920531168747477</v>
      </c>
      <c r="G2776" s="1" t="n">
        <v>0.758241758241758</v>
      </c>
      <c r="H2776" s="1" t="n">
        <v>0.864995178399229</v>
      </c>
      <c r="I2776" s="2" t="n">
        <f aca="false">(B2776*0.3727)+(C2776*0.0136)+(D2776*0.0046)+(E2776*0.0194)+(F2776*0.0211)+(G2776*0.0084)+(H2776*0.041)+(1*0.5192)</f>
        <v>1.01749364018282</v>
      </c>
    </row>
    <row r="2777" customFormat="false" ht="12.75" hidden="false" customHeight="false" outlineLevel="0" collapsed="false">
      <c r="A2777" s="7" t="s">
        <v>2784</v>
      </c>
      <c r="B2777" s="1" t="n">
        <v>1.08989407426217</v>
      </c>
      <c r="C2777" s="1" t="n">
        <v>1.29899280128738</v>
      </c>
      <c r="D2777" s="1" t="n">
        <v>1.24705656211915</v>
      </c>
      <c r="E2777" s="1" t="n">
        <v>1.0289050147971</v>
      </c>
      <c r="F2777" s="1" t="n">
        <v>1.20018442738503</v>
      </c>
      <c r="G2777" s="1" t="n">
        <v>0.758241758241758</v>
      </c>
      <c r="H2777" s="1" t="n">
        <v>0.8726098397257</v>
      </c>
      <c r="I2777" s="2" t="n">
        <f aca="false">(B2777*0.3727)+(C2777*0.0136)+(D2777*0.0046)+(E2777*0.0194)+(F2777*0.0211)+(G2777*0.0084)+(H2777*0.041)+(1*0.5192)</f>
        <v>1.03623716666364</v>
      </c>
    </row>
    <row r="2778" customFormat="false" ht="12.75" hidden="false" customHeight="false" outlineLevel="0" collapsed="false">
      <c r="A2778" s="7" t="s">
        <v>2785</v>
      </c>
      <c r="B2778" s="1" t="n">
        <v>1</v>
      </c>
      <c r="C2778" s="1" t="n">
        <v>1</v>
      </c>
      <c r="D2778" s="1" t="n">
        <v>1</v>
      </c>
      <c r="E2778" s="1" t="n">
        <v>1</v>
      </c>
      <c r="F2778" s="1" t="n">
        <v>1</v>
      </c>
      <c r="G2778" s="1" t="n">
        <v>1</v>
      </c>
      <c r="H2778" s="1" t="n">
        <v>1</v>
      </c>
      <c r="I2778" s="2" t="n">
        <f aca="false">(B2778*0.3727)+(C2778*0.0136)+(D2778*0.0046)+(E2778*0.0194)+(F2778*0.0211)+(G2778*0.0084)+(H2778*0.041)+(1*0.5192)</f>
        <v>1</v>
      </c>
    </row>
    <row r="2779" customFormat="false" ht="12.75" hidden="false" customHeight="false" outlineLevel="0" collapsed="false">
      <c r="A2779" s="7" t="s">
        <v>2786</v>
      </c>
      <c r="B2779" s="1" t="n">
        <v>1</v>
      </c>
      <c r="C2779" s="1" t="n">
        <v>1</v>
      </c>
      <c r="D2779" s="1" t="n">
        <v>1</v>
      </c>
      <c r="E2779" s="1" t="n">
        <v>1</v>
      </c>
      <c r="F2779" s="1" t="n">
        <v>1</v>
      </c>
      <c r="G2779" s="1" t="n">
        <v>1</v>
      </c>
      <c r="H2779" s="1" t="n">
        <v>1</v>
      </c>
      <c r="I2779" s="2" t="n">
        <f aca="false">(B2779*0.3727)+(C2779*0.0136)+(D2779*0.0046)+(E2779*0.0194)+(F2779*0.0211)+(G2779*0.0084)+(H2779*0.041)+(1*0.5192)</f>
        <v>1</v>
      </c>
    </row>
    <row r="2780" customFormat="false" ht="12.75" hidden="false" customHeight="false" outlineLevel="0" collapsed="false">
      <c r="A2780" s="7" t="s">
        <v>2787</v>
      </c>
      <c r="B2780" s="1" t="n">
        <v>1.31910976015306</v>
      </c>
      <c r="C2780" s="1" t="n">
        <v>1.11532262655811</v>
      </c>
      <c r="D2780" s="1" t="n">
        <v>1</v>
      </c>
      <c r="E2780" s="1" t="n">
        <v>1</v>
      </c>
      <c r="F2780" s="1" t="n">
        <v>1.79822583037831</v>
      </c>
      <c r="G2780" s="1" t="n">
        <v>1.29042363674012</v>
      </c>
      <c r="H2780" s="1" t="n">
        <v>0.864995178399229</v>
      </c>
      <c r="I2780" s="2" t="n">
        <f aca="false">(B2780*0.3727)+(C2780*0.0136)+(D2780*0.0046)+(E2780*0.0194)+(F2780*0.0211)+(G2780*0.0084)+(H2780*0.041)+(1*0.5192)</f>
        <v>1.1342475212142</v>
      </c>
    </row>
    <row r="2781" customFormat="false" ht="12.75" hidden="false" customHeight="false" outlineLevel="0" collapsed="false">
      <c r="A2781" s="7" t="s">
        <v>2788</v>
      </c>
      <c r="B2781" s="1" t="n">
        <v>1.09607427431161</v>
      </c>
      <c r="C2781" s="1" t="n">
        <v>1</v>
      </c>
      <c r="D2781" s="1" t="n">
        <v>1</v>
      </c>
      <c r="E2781" s="1" t="n">
        <v>1.04484782260571</v>
      </c>
      <c r="F2781" s="1" t="n">
        <v>1.87317073170732</v>
      </c>
      <c r="G2781" s="1" t="n">
        <v>1</v>
      </c>
      <c r="H2781" s="1" t="n">
        <v>0.99189252422761</v>
      </c>
      <c r="I2781" s="2" t="n">
        <f aca="false">(B2781*0.3727)+(C2781*0.0136)+(D2781*0.0046)+(E2781*0.0194)+(F2781*0.0211)+(G2781*0.0084)+(H2781*0.041)+(1*0.5192)</f>
        <v>1.05476842572685</v>
      </c>
    </row>
    <row r="2782" customFormat="false" ht="12.75" hidden="false" customHeight="false" outlineLevel="0" collapsed="false">
      <c r="A2782" s="7" t="s">
        <v>2789</v>
      </c>
      <c r="B2782" s="1" t="n">
        <v>1.19427970347871</v>
      </c>
      <c r="C2782" s="1" t="n">
        <v>1</v>
      </c>
      <c r="D2782" s="1" t="n">
        <v>1</v>
      </c>
      <c r="E2782" s="1" t="n">
        <v>0.976116303219107</v>
      </c>
      <c r="F2782" s="1" t="n">
        <v>1.87096701993129</v>
      </c>
      <c r="G2782" s="1" t="n">
        <v>1.2945035453189</v>
      </c>
      <c r="H2782" s="1" t="n">
        <v>0.867095728880688</v>
      </c>
      <c r="I2782" s="2" t="n">
        <f aca="false">(B2782*0.3727)+(C2782*0.0136)+(D2782*0.0046)+(E2782*0.0194)+(F2782*0.0211)+(G2782*0.0084)+(H2782*0.041)+(1*0.5192)</f>
        <v>1.0873468605543</v>
      </c>
    </row>
    <row r="2783" customFormat="false" ht="12.75" hidden="false" customHeight="false" outlineLevel="0" collapsed="false">
      <c r="A2783" s="7" t="s">
        <v>2790</v>
      </c>
      <c r="B2783" s="1" t="n">
        <v>1</v>
      </c>
      <c r="C2783" s="1" t="n">
        <v>1</v>
      </c>
      <c r="D2783" s="1" t="n">
        <v>1</v>
      </c>
      <c r="E2783" s="1" t="n">
        <v>1</v>
      </c>
      <c r="F2783" s="1" t="n">
        <v>1</v>
      </c>
      <c r="G2783" s="1" t="n">
        <v>1</v>
      </c>
      <c r="H2783" s="1" t="n">
        <v>1</v>
      </c>
      <c r="I2783" s="2" t="n">
        <f aca="false">(B2783*0.3727)+(C2783*0.0136)+(D2783*0.0046)+(E2783*0.0194)+(F2783*0.0211)+(G2783*0.0084)+(H2783*0.041)+(1*0.5192)</f>
        <v>1</v>
      </c>
    </row>
    <row r="2784" customFormat="false" ht="12.75" hidden="false" customHeight="false" outlineLevel="0" collapsed="false">
      <c r="A2784" s="7" t="s">
        <v>2791</v>
      </c>
      <c r="B2784" s="1" t="n">
        <v>0.978995634633794</v>
      </c>
      <c r="C2784" s="1" t="n">
        <v>0.912389297511938</v>
      </c>
      <c r="D2784" s="1" t="n">
        <v>0.904761904761905</v>
      </c>
      <c r="E2784" s="1" t="n">
        <v>1.04455556792788</v>
      </c>
      <c r="F2784" s="1" t="n">
        <v>0.953864087260651</v>
      </c>
      <c r="G2784" s="1" t="n">
        <v>0.758241758241758</v>
      </c>
      <c r="H2784" s="1" t="n">
        <v>0.916616529261692</v>
      </c>
      <c r="I2784" s="2" t="n">
        <f aca="false">(B2784*0.3727)+(C2784*0.0136)+(D2784*0.0046)+(E2784*0.0194)+(F2784*0.0211)+(G2784*0.0084)+(H2784*0.041)+(1*0.5192)</f>
        <v>0.984983490964043</v>
      </c>
    </row>
    <row r="2785" customFormat="false" ht="12.75" hidden="false" customHeight="false" outlineLevel="0" collapsed="false">
      <c r="A2785" s="7" t="s">
        <v>2792</v>
      </c>
      <c r="B2785" s="1" t="n">
        <v>1.13086767351798</v>
      </c>
      <c r="C2785" s="1" t="n">
        <v>1.31794272355348</v>
      </c>
      <c r="D2785" s="1" t="n">
        <v>1</v>
      </c>
      <c r="E2785" s="1" t="n">
        <v>0.976116303219107</v>
      </c>
      <c r="F2785" s="1" t="n">
        <v>1.56106432940965</v>
      </c>
      <c r="G2785" s="1" t="n">
        <v>1.15449985076711</v>
      </c>
      <c r="H2785" s="1" t="n">
        <v>1.06612488986741</v>
      </c>
      <c r="I2785" s="2" t="n">
        <f aca="false">(B2785*0.3727)+(C2785*0.0136)+(D2785*0.0046)+(E2785*0.0194)+(F2785*0.0211)+(G2785*0.0084)+(H2785*0.041)+(1*0.5192)</f>
        <v>1.06848243582448</v>
      </c>
    </row>
    <row r="2786" customFormat="false" ht="12.75" hidden="false" customHeight="false" outlineLevel="0" collapsed="false">
      <c r="A2786" s="7" t="s">
        <v>2793</v>
      </c>
      <c r="B2786" s="1" t="n">
        <v>1.13821760518039</v>
      </c>
      <c r="C2786" s="1" t="n">
        <v>1</v>
      </c>
      <c r="D2786" s="1" t="n">
        <v>1</v>
      </c>
      <c r="E2786" s="1" t="n">
        <v>1.06519455055346</v>
      </c>
      <c r="F2786" s="1" t="n">
        <v>1.87317073170732</v>
      </c>
      <c r="G2786" s="1" t="n">
        <v>1.09342303291155</v>
      </c>
      <c r="H2786" s="1" t="n">
        <v>0.966331821361161</v>
      </c>
      <c r="I2786" s="2" t="n">
        <f aca="false">(B2786*0.3727)+(C2786*0.0136)+(D2786*0.0046)+(E2786*0.0194)+(F2786*0.0211)+(G2786*0.0084)+(H2786*0.041)+(1*0.5192)</f>
        <v>1.07060673632276</v>
      </c>
    </row>
    <row r="2787" customFormat="false" ht="12.75" hidden="false" customHeight="false" outlineLevel="0" collapsed="false">
      <c r="A2787" s="7" t="s">
        <v>2794</v>
      </c>
      <c r="B2787" s="1" t="n">
        <v>1</v>
      </c>
      <c r="C2787" s="1" t="n">
        <v>1</v>
      </c>
      <c r="D2787" s="1" t="n">
        <v>1</v>
      </c>
      <c r="E2787" s="1" t="n">
        <v>1</v>
      </c>
      <c r="F2787" s="1" t="n">
        <v>1</v>
      </c>
      <c r="G2787" s="1" t="n">
        <v>1</v>
      </c>
      <c r="H2787" s="1" t="n">
        <v>1</v>
      </c>
      <c r="I2787" s="2" t="n">
        <f aca="false">(B2787*0.3727)+(C2787*0.0136)+(D2787*0.0046)+(E2787*0.0194)+(F2787*0.0211)+(G2787*0.0084)+(H2787*0.041)+(1*0.5192)</f>
        <v>1</v>
      </c>
    </row>
    <row r="2788" customFormat="false" ht="12.75" hidden="false" customHeight="false" outlineLevel="0" collapsed="false">
      <c r="A2788" s="7" t="s">
        <v>2795</v>
      </c>
      <c r="B2788" s="1" t="n">
        <v>0.978049028364769</v>
      </c>
      <c r="C2788" s="1" t="n">
        <v>1.24364264308228</v>
      </c>
      <c r="D2788" s="1" t="n">
        <v>0.904761904761905</v>
      </c>
      <c r="E2788" s="1" t="n">
        <v>1.00691736979599</v>
      </c>
      <c r="F2788" s="1" t="n">
        <v>1.05713144069992</v>
      </c>
      <c r="G2788" s="1" t="n">
        <v>1.05914099014784</v>
      </c>
      <c r="H2788" s="1" t="n">
        <v>0.979164751850688</v>
      </c>
      <c r="I2788" s="2" t="n">
        <f aca="false">(B2788*0.3727)+(C2788*0.0136)+(D2788*0.0046)+(E2788*0.0194)+(F2788*0.0211)+(G2788*0.0084)+(H2788*0.041)+(1*0.5192)</f>
        <v>0.995676527095303</v>
      </c>
    </row>
    <row r="2789" customFormat="false" ht="12.75" hidden="false" customHeight="false" outlineLevel="0" collapsed="false">
      <c r="A2789" s="7" t="s">
        <v>2796</v>
      </c>
      <c r="B2789" s="1" t="n">
        <v>1.12525994909886</v>
      </c>
      <c r="C2789" s="1" t="n">
        <v>1.12555782749066</v>
      </c>
      <c r="D2789" s="1" t="n">
        <v>1.00888407477528</v>
      </c>
      <c r="E2789" s="1" t="n">
        <v>0.994458311461173</v>
      </c>
      <c r="F2789" s="1" t="n">
        <v>1.00416264837656</v>
      </c>
      <c r="G2789" s="1" t="n">
        <v>0.826379843228537</v>
      </c>
      <c r="H2789" s="1" t="n">
        <v>0.949404439968085</v>
      </c>
      <c r="I2789" s="2" t="n">
        <f aca="false">(B2789*0.3727)+(C2789*0.0136)+(D2789*0.0046)+(E2789*0.0194)+(F2789*0.0211)+(G2789*0.0084)+(H2789*0.041)+(1*0.5192)</f>
        <v>1.04488033207189</v>
      </c>
    </row>
    <row r="2790" customFormat="false" ht="12.75" hidden="false" customHeight="false" outlineLevel="0" collapsed="false">
      <c r="A2790" s="7" t="s">
        <v>2797</v>
      </c>
      <c r="B2790" s="1" t="n">
        <v>0.949482424308749</v>
      </c>
      <c r="C2790" s="1" t="n">
        <v>0.944899297472804</v>
      </c>
      <c r="D2790" s="1" t="n">
        <v>1.03066945575207</v>
      </c>
      <c r="E2790" s="1" t="n">
        <v>1.05011989574375</v>
      </c>
      <c r="F2790" s="1" t="n">
        <v>1.01092276214765</v>
      </c>
      <c r="G2790" s="1" t="n">
        <v>1</v>
      </c>
      <c r="H2790" s="1" t="n">
        <v>0.87662196071702</v>
      </c>
      <c r="I2790" s="2" t="n">
        <f aca="false">(B2790*0.3727)+(C2790*0.0136)+(D2790*0.0046)+(E2790*0.0194)+(F2790*0.0211)+(G2790*0.0084)+(H2790*0.041)+(1*0.5192)</f>
        <v>0.976708106130102</v>
      </c>
    </row>
    <row r="2791" customFormat="false" ht="12.75" hidden="false" customHeight="false" outlineLevel="0" collapsed="false">
      <c r="A2791" s="7" t="s">
        <v>2798</v>
      </c>
      <c r="B2791" s="1" t="n">
        <v>1.07374369691309</v>
      </c>
      <c r="C2791" s="1" t="n">
        <v>1.04573106603249</v>
      </c>
      <c r="D2791" s="1" t="n">
        <v>0.904761904761905</v>
      </c>
      <c r="E2791" s="1" t="n">
        <v>1.02651740110587</v>
      </c>
      <c r="F2791" s="1" t="n">
        <v>1.06335838850972</v>
      </c>
      <c r="G2791" s="1" t="n">
        <v>1.09196853635897</v>
      </c>
      <c r="H2791" s="1" t="n">
        <v>0.979574611140792</v>
      </c>
      <c r="I2791" s="2" t="n">
        <f aca="false">(B2791*0.3727)+(C2791*0.0136)+(D2791*0.0046)+(E2791*0.0194)+(F2791*0.0211)+(G2791*0.0084)+(H2791*0.041)+(1*0.5192)</f>
        <v>1.02945451744065</v>
      </c>
    </row>
    <row r="2792" customFormat="false" ht="12.75" hidden="false" customHeight="false" outlineLevel="0" collapsed="false">
      <c r="A2792" s="7" t="s">
        <v>2799</v>
      </c>
      <c r="B2792" s="1" t="n">
        <v>1</v>
      </c>
      <c r="C2792" s="1" t="n">
        <v>1</v>
      </c>
      <c r="D2792" s="1" t="n">
        <v>1</v>
      </c>
      <c r="E2792" s="1" t="n">
        <v>1</v>
      </c>
      <c r="F2792" s="1" t="n">
        <v>1</v>
      </c>
      <c r="G2792" s="1" t="n">
        <v>1</v>
      </c>
      <c r="H2792" s="1" t="n">
        <v>1</v>
      </c>
      <c r="I2792" s="2" t="n">
        <f aca="false">(B2792*0.3727)+(C2792*0.0136)+(D2792*0.0046)+(E2792*0.0194)+(F2792*0.0211)+(G2792*0.0084)+(H2792*0.041)+(1*0.5192)</f>
        <v>1</v>
      </c>
    </row>
    <row r="2793" customFormat="false" ht="12.75" hidden="false" customHeight="false" outlineLevel="0" collapsed="false">
      <c r="A2793" s="7" t="s">
        <v>2800</v>
      </c>
      <c r="B2793" s="1" t="n">
        <v>1.1102191221225</v>
      </c>
      <c r="C2793" s="1" t="n">
        <v>1.16322659072182</v>
      </c>
      <c r="D2793" s="1" t="n">
        <v>1.18322996004313</v>
      </c>
      <c r="E2793" s="1" t="n">
        <v>0.976116303219107</v>
      </c>
      <c r="F2793" s="1" t="n">
        <v>0.982174042139199</v>
      </c>
      <c r="G2793" s="1" t="n">
        <v>0.758241758241758</v>
      </c>
      <c r="H2793" s="1" t="n">
        <v>0.922393685283828</v>
      </c>
      <c r="I2793" s="2" t="n">
        <f aca="false">(B2793*0.3727)+(C2793*0.0136)+(D2793*0.0046)+(E2793*0.0194)+(F2793*0.0211)+(G2793*0.0084)+(H2793*0.041)+(1*0.5192)</f>
        <v>1.03808930670253</v>
      </c>
    </row>
    <row r="2794" customFormat="false" ht="12.75" hidden="false" customHeight="false" outlineLevel="0" collapsed="false">
      <c r="A2794" s="7" t="s">
        <v>2801</v>
      </c>
      <c r="B2794" s="1" t="n">
        <v>1.11424479924714</v>
      </c>
      <c r="C2794" s="1" t="n">
        <v>0.939355017877599</v>
      </c>
      <c r="D2794" s="1" t="n">
        <v>0.904761904761905</v>
      </c>
      <c r="E2794" s="1" t="n">
        <v>0.976116303219107</v>
      </c>
      <c r="F2794" s="1" t="n">
        <v>0.907957904898167</v>
      </c>
      <c r="G2794" s="1" t="n">
        <v>1.17918902760283</v>
      </c>
      <c r="H2794" s="1" t="n">
        <v>1.0964571027966</v>
      </c>
      <c r="I2794" s="2" t="n">
        <f aca="false">(B2794*0.3727)+(C2794*0.0136)+(D2794*0.0046)+(E2794*0.0194)+(F2794*0.0211)+(G2794*0.0084)+(H2794*0.041)+(1*0.5192)</f>
        <v>1.04437066680677</v>
      </c>
    </row>
    <row r="2795" customFormat="false" ht="12.75" hidden="false" customHeight="false" outlineLevel="0" collapsed="false">
      <c r="A2795" s="7" t="s">
        <v>2802</v>
      </c>
      <c r="B2795" s="1" t="n">
        <v>1.23128253194835</v>
      </c>
      <c r="C2795" s="1" t="n">
        <v>0.811151079136691</v>
      </c>
      <c r="D2795" s="1" t="n">
        <v>1</v>
      </c>
      <c r="E2795" s="1" t="n">
        <v>1.07214143142287</v>
      </c>
      <c r="F2795" s="1" t="n">
        <v>1.33294764246456</v>
      </c>
      <c r="G2795" s="1" t="n">
        <v>0.958938723941883</v>
      </c>
      <c r="H2795" s="1" t="n">
        <v>0.988732394366197</v>
      </c>
      <c r="I2795" s="2" t="n">
        <f aca="false">(B2795*0.3727)+(C2795*0.0136)+(D2795*0.0046)+(E2795*0.0194)+(F2795*0.0211)+(G2795*0.0084)+(H2795*0.041)+(1*0.5192)</f>
        <v>1.09124850680914</v>
      </c>
    </row>
    <row r="2796" customFormat="false" ht="12.75" hidden="false" customHeight="false" outlineLevel="0" collapsed="false">
      <c r="A2796" s="7" t="s">
        <v>2803</v>
      </c>
      <c r="B2796" s="1" t="n">
        <v>1.46355268426553</v>
      </c>
      <c r="C2796" s="1" t="n">
        <v>1.11021281470687</v>
      </c>
      <c r="D2796" s="1" t="n">
        <v>0.904761904761905</v>
      </c>
      <c r="E2796" s="1" t="n">
        <v>1</v>
      </c>
      <c r="F2796" s="1" t="n">
        <v>1.87317073170732</v>
      </c>
      <c r="G2796" s="1" t="n">
        <v>1.29477731975171</v>
      </c>
      <c r="H2796" s="1" t="n">
        <v>0.99798655077712</v>
      </c>
      <c r="I2796" s="2" t="n">
        <f aca="false">(B2796*0.3727)+(C2796*0.0136)+(D2796*0.0046)+(E2796*0.0194)+(F2796*0.0211)+(G2796*0.0084)+(H2796*0.041)+(1*0.5192)</f>
        <v>1.19464436497448</v>
      </c>
    </row>
    <row r="2797" customFormat="false" ht="12.75" hidden="false" customHeight="false" outlineLevel="0" collapsed="false">
      <c r="A2797" s="7" t="s">
        <v>2804</v>
      </c>
      <c r="B2797" s="1" t="n">
        <v>1.05316819490378</v>
      </c>
      <c r="C2797" s="1" t="n">
        <v>1.0998209831461</v>
      </c>
      <c r="D2797" s="1" t="n">
        <v>1.08766529462831</v>
      </c>
      <c r="E2797" s="1" t="n">
        <v>1</v>
      </c>
      <c r="F2797" s="1" t="n">
        <v>0.758833622930689</v>
      </c>
      <c r="G2797" s="1" t="n">
        <v>0.932464142698034</v>
      </c>
      <c r="H2797" s="1" t="n">
        <v>1</v>
      </c>
      <c r="I2797" s="2" t="n">
        <f aca="false">(B2797*0.3727)+(C2797*0.0136)+(D2797*0.0046)+(E2797*0.0194)+(F2797*0.0211)+(G2797*0.0084)+(H2797*0.041)+(1*0.5192)</f>
        <v>1.01592070020922</v>
      </c>
    </row>
    <row r="2798" customFormat="false" ht="12.75" hidden="false" customHeight="false" outlineLevel="0" collapsed="false">
      <c r="A2798" s="7" t="s">
        <v>2805</v>
      </c>
      <c r="B2798" s="1" t="n">
        <v>1.06694587010205</v>
      </c>
      <c r="C2798" s="1" t="n">
        <v>0.917617671384686</v>
      </c>
      <c r="D2798" s="1" t="n">
        <v>1.02165950793391</v>
      </c>
      <c r="E2798" s="1" t="n">
        <v>0.980201186322691</v>
      </c>
      <c r="F2798" s="1" t="n">
        <v>0.813558788562387</v>
      </c>
      <c r="G2798" s="1" t="n">
        <v>0.84292797733147</v>
      </c>
      <c r="H2798" s="1" t="n">
        <v>1</v>
      </c>
      <c r="I2798" s="2" t="n">
        <f aca="false">(B2798*0.3727)+(C2798*0.0136)+(D2798*0.0046)+(E2798*0.0194)+(F2798*0.0211)+(G2798*0.0084)+(H2798*0.041)+(1*0.5192)</f>
        <v>1.01829254831727</v>
      </c>
    </row>
    <row r="2799" customFormat="false" ht="12.75" hidden="false" customHeight="false" outlineLevel="0" collapsed="false">
      <c r="A2799" s="7" t="s">
        <v>2806</v>
      </c>
      <c r="B2799" s="1" t="n">
        <v>1.34493977996831</v>
      </c>
      <c r="C2799" s="1" t="n">
        <v>0.960956854414258</v>
      </c>
      <c r="D2799" s="1" t="n">
        <v>0.904761904761905</v>
      </c>
      <c r="E2799" s="1" t="n">
        <v>0.976116303219107</v>
      </c>
      <c r="F2799" s="1" t="n">
        <v>1.1779873871492</v>
      </c>
      <c r="G2799" s="1" t="n">
        <v>1.30412371134021</v>
      </c>
      <c r="H2799" s="1" t="n">
        <v>0.979095962282842</v>
      </c>
      <c r="I2799" s="2" t="n">
        <f aca="false">(B2799*0.3727)+(C2799*0.0136)+(D2799*0.0046)+(E2799*0.0194)+(F2799*0.0211)+(G2799*0.0084)+(H2799*0.041)+(1*0.5192)</f>
        <v>1.13257973775628</v>
      </c>
    </row>
    <row r="2800" customFormat="false" ht="12.75" hidden="false" customHeight="false" outlineLevel="0" collapsed="false">
      <c r="A2800" s="7" t="s">
        <v>2807</v>
      </c>
      <c r="B2800" s="1" t="n">
        <v>1.13118084270209</v>
      </c>
      <c r="C2800" s="1" t="n">
        <v>1.11282166960776</v>
      </c>
      <c r="D2800" s="1" t="n">
        <v>1.37894110648424</v>
      </c>
      <c r="E2800" s="1" t="n">
        <v>1.08122234416694</v>
      </c>
      <c r="F2800" s="1" t="n">
        <v>1.1138865471427</v>
      </c>
      <c r="G2800" s="1" t="n">
        <v>1.26536012127739</v>
      </c>
      <c r="H2800" s="1" t="n">
        <v>1</v>
      </c>
      <c r="I2800" s="2" t="n">
        <f aca="false">(B2800*0.3727)+(C2800*0.0136)+(D2800*0.0046)+(E2800*0.0194)+(F2800*0.0211)+(G2800*0.0084)+(H2800*0.041)+(1*0.5192)</f>
        <v>1.05837634851184</v>
      </c>
    </row>
    <row r="2801" customFormat="false" ht="12.75" hidden="false" customHeight="false" outlineLevel="0" collapsed="false">
      <c r="A2801" s="7" t="s">
        <v>2808</v>
      </c>
      <c r="B2801" s="1" t="n">
        <v>1.06820171238268</v>
      </c>
      <c r="C2801" s="1" t="n">
        <v>0.943435193161004</v>
      </c>
      <c r="D2801" s="1" t="n">
        <v>0.904761904761905</v>
      </c>
      <c r="E2801" s="1" t="n">
        <v>1.0007814518732</v>
      </c>
      <c r="F2801" s="1" t="n">
        <v>1.13768644620706</v>
      </c>
      <c r="G2801" s="1" t="n">
        <v>1.10533688286873</v>
      </c>
      <c r="H2801" s="1" t="n">
        <v>0.894769498992396</v>
      </c>
      <c r="I2801" s="2" t="n">
        <f aca="false">(B2801*0.3727)+(C2801*0.0136)+(D2801*0.0046)+(E2801*0.0194)+(F2801*0.0211)+(G2801*0.0084)+(H2801*0.041)+(1*0.5192)</f>
        <v>1.02370212505001</v>
      </c>
    </row>
    <row r="2802" customFormat="false" ht="12.75" hidden="false" customHeight="false" outlineLevel="0" collapsed="false">
      <c r="A2802" s="7" t="s">
        <v>2809</v>
      </c>
      <c r="B2802" s="1" t="n">
        <v>1</v>
      </c>
      <c r="C2802" s="1" t="n">
        <v>1</v>
      </c>
      <c r="D2802" s="1" t="n">
        <v>1</v>
      </c>
      <c r="E2802" s="1" t="n">
        <v>1</v>
      </c>
      <c r="F2802" s="1" t="n">
        <v>1</v>
      </c>
      <c r="G2802" s="1" t="n">
        <v>1</v>
      </c>
      <c r="H2802" s="1" t="n">
        <v>1</v>
      </c>
      <c r="I2802" s="2" t="n">
        <f aca="false">(B2802*0.3727)+(C2802*0.0136)+(D2802*0.0046)+(E2802*0.0194)+(F2802*0.0211)+(G2802*0.0084)+(H2802*0.041)+(1*0.5192)</f>
        <v>1</v>
      </c>
    </row>
    <row r="2803" customFormat="false" ht="12.75" hidden="false" customHeight="false" outlineLevel="0" collapsed="false">
      <c r="A2803" s="7" t="s">
        <v>2810</v>
      </c>
      <c r="B2803" s="1" t="n">
        <v>1</v>
      </c>
      <c r="C2803" s="1" t="n">
        <v>1</v>
      </c>
      <c r="D2803" s="1" t="n">
        <v>1</v>
      </c>
      <c r="E2803" s="1" t="n">
        <v>1</v>
      </c>
      <c r="F2803" s="1" t="n">
        <v>1</v>
      </c>
      <c r="G2803" s="1" t="n">
        <v>1</v>
      </c>
      <c r="H2803" s="1" t="n">
        <v>1</v>
      </c>
      <c r="I2803" s="2" t="n">
        <f aca="false">(B2803*0.3727)+(C2803*0.0136)+(D2803*0.0046)+(E2803*0.0194)+(F2803*0.0211)+(G2803*0.0084)+(H2803*0.041)+(1*0.5192)</f>
        <v>1</v>
      </c>
    </row>
    <row r="2804" customFormat="false" ht="12.75" hidden="false" customHeight="false" outlineLevel="0" collapsed="false">
      <c r="A2804" s="7" t="s">
        <v>2811</v>
      </c>
      <c r="B2804" s="1" t="n">
        <v>1.03738040183046</v>
      </c>
      <c r="C2804" s="1" t="n">
        <v>1.10901309039176</v>
      </c>
      <c r="D2804" s="1" t="n">
        <v>1</v>
      </c>
      <c r="E2804" s="1" t="n">
        <v>0.976116303219107</v>
      </c>
      <c r="F2804" s="1" t="n">
        <v>1.29490885473046</v>
      </c>
      <c r="G2804" s="1" t="n">
        <v>0.758241758241758</v>
      </c>
      <c r="H2804" s="1" t="n">
        <v>0.864995178399229</v>
      </c>
      <c r="I2804" s="2" t="n">
        <f aca="false">(B2804*0.3727)+(C2804*0.0136)+(D2804*0.0046)+(E2804*0.0194)+(F2804*0.0211)+(G2804*0.0084)+(H2804*0.041)+(1*0.5192)</f>
        <v>1.0136075199924</v>
      </c>
    </row>
    <row r="2805" customFormat="false" ht="12.75" hidden="false" customHeight="false" outlineLevel="0" collapsed="false">
      <c r="A2805" s="7" t="s">
        <v>2812</v>
      </c>
      <c r="B2805" s="1" t="n">
        <v>1.09426760274724</v>
      </c>
      <c r="C2805" s="1" t="n">
        <v>0.980442330415266</v>
      </c>
      <c r="D2805" s="1" t="n">
        <v>0.904761904761905</v>
      </c>
      <c r="E2805" s="1" t="n">
        <v>1.10849056603774</v>
      </c>
      <c r="F2805" s="1" t="n">
        <v>1.93455831528768</v>
      </c>
      <c r="G2805" s="1" t="n">
        <v>1.30412371134021</v>
      </c>
      <c r="H2805" s="1" t="n">
        <v>0.928234675278885</v>
      </c>
      <c r="I2805" s="2" t="n">
        <f aca="false">(B2805*0.3727)+(C2805*0.0136)+(D2805*0.0046)+(E2805*0.0194)+(F2805*0.0211)+(G2805*0.0084)+(H2805*0.041)+(1*0.5192)</f>
        <v>1.05586561429484</v>
      </c>
    </row>
    <row r="2806" customFormat="false" ht="12.75" hidden="false" customHeight="false" outlineLevel="0" collapsed="false">
      <c r="A2806" s="7" t="s">
        <v>2813</v>
      </c>
      <c r="B2806" s="1" t="n">
        <v>1.03455878076483</v>
      </c>
      <c r="C2806" s="1" t="n">
        <v>0.882207806802343</v>
      </c>
      <c r="D2806" s="1" t="n">
        <v>1.12715712945459</v>
      </c>
      <c r="E2806" s="1" t="n">
        <v>0.976116303219107</v>
      </c>
      <c r="F2806" s="1" t="n">
        <v>1.04201096435697</v>
      </c>
      <c r="G2806" s="1" t="n">
        <v>0.758241758241758</v>
      </c>
      <c r="H2806" s="1" t="n">
        <v>0.905849160831414</v>
      </c>
      <c r="I2806" s="2" t="n">
        <f aca="false">(B2806*0.3727)+(C2806*0.0136)+(D2806*0.0046)+(E2806*0.0194)+(F2806*0.0211)+(G2806*0.0084)+(H2806*0.041)+(1*0.5192)</f>
        <v>1.00639514055276</v>
      </c>
    </row>
    <row r="2807" customFormat="false" ht="12.75" hidden="false" customHeight="false" outlineLevel="0" collapsed="false">
      <c r="A2807" s="7" t="s">
        <v>2814</v>
      </c>
      <c r="B2807" s="1" t="n">
        <v>1.00060792492794</v>
      </c>
      <c r="C2807" s="1" t="n">
        <v>1.15329563180844</v>
      </c>
      <c r="D2807" s="1" t="n">
        <v>0.904761904761905</v>
      </c>
      <c r="E2807" s="1" t="n">
        <v>1.03622188672617</v>
      </c>
      <c r="F2807" s="1" t="n">
        <v>1.87317073170732</v>
      </c>
      <c r="G2807" s="1" t="n">
        <v>0.853090663040277</v>
      </c>
      <c r="H2807" s="1" t="n">
        <v>0.967455816536943</v>
      </c>
      <c r="I2807" s="2" t="n">
        <f aca="false">(B2807*0.3727)+(C2807*0.0136)+(D2807*0.0046)+(E2807*0.0194)+(F2807*0.0211)+(G2807*0.0084)+(H2807*0.041)+(1*0.5192)</f>
        <v>1.01843155606421</v>
      </c>
    </row>
    <row r="2808" customFormat="false" ht="12.75" hidden="false" customHeight="false" outlineLevel="0" collapsed="false">
      <c r="A2808" s="7" t="s">
        <v>2815</v>
      </c>
      <c r="B2808" s="1" t="n">
        <v>1.2832510451142</v>
      </c>
      <c r="C2808" s="1" t="n">
        <v>1.43286585479224</v>
      </c>
      <c r="D2808" s="1" t="n">
        <v>1</v>
      </c>
      <c r="E2808" s="1" t="n">
        <v>0.976116303219107</v>
      </c>
      <c r="F2808" s="1" t="n">
        <v>0.666281087333719</v>
      </c>
      <c r="G2808" s="1" t="n">
        <v>1.2639776651238</v>
      </c>
      <c r="H2808" s="1" t="n">
        <v>1.17671312193936</v>
      </c>
      <c r="I2808" s="2" t="n">
        <f aca="false">(B2808*0.3727)+(C2808*0.0136)+(D2808*0.0046)+(E2808*0.0194)+(F2808*0.0211)+(G2808*0.0084)+(H2808*0.041)+(1*0.5192)</f>
        <v>1.11341247775098</v>
      </c>
    </row>
    <row r="2809" customFormat="false" ht="12.75" hidden="false" customHeight="false" outlineLevel="0" collapsed="false">
      <c r="A2809" s="7" t="s">
        <v>2816</v>
      </c>
      <c r="B2809" s="1" t="n">
        <v>1.19038182595451</v>
      </c>
      <c r="C2809" s="1" t="n">
        <v>1.11682826707332</v>
      </c>
      <c r="D2809" s="1" t="n">
        <v>1.13809601251462</v>
      </c>
      <c r="E2809" s="1" t="n">
        <v>1.06066822977726</v>
      </c>
      <c r="F2809" s="1" t="n">
        <v>0.78899287750263</v>
      </c>
      <c r="G2809" s="1" t="n">
        <v>1.21812058750331</v>
      </c>
      <c r="H2809" s="1" t="n">
        <v>0.89357763256028</v>
      </c>
      <c r="I2809" s="2" t="n">
        <f aca="false">(B2809*0.3727)+(C2809*0.0136)+(D2809*0.0046)+(E2809*0.0194)+(F2809*0.0211)+(G2809*0.0084)+(H2809*0.041)+(1*0.5192)</f>
        <v>1.067373021866</v>
      </c>
    </row>
    <row r="2810" customFormat="false" ht="12.75" hidden="false" customHeight="false" outlineLevel="0" collapsed="false">
      <c r="A2810" s="7" t="s">
        <v>2817</v>
      </c>
      <c r="B2810" s="1" t="n">
        <v>1.21614291199168</v>
      </c>
      <c r="C2810" s="1" t="n">
        <v>1.19708782306925</v>
      </c>
      <c r="D2810" s="1" t="n">
        <v>1</v>
      </c>
      <c r="E2810" s="1" t="n">
        <v>0.976116303219107</v>
      </c>
      <c r="F2810" s="1" t="n">
        <v>1.70733143003365</v>
      </c>
      <c r="G2810" s="1" t="n">
        <v>1.29802961158924</v>
      </c>
      <c r="H2810" s="1" t="n">
        <v>0.987137063591207</v>
      </c>
      <c r="I2810" s="2" t="n">
        <f aca="false">(B2810*0.3727)+(C2810*0.0136)+(D2810*0.0046)+(E2810*0.0194)+(F2810*0.0211)+(G2810*0.0084)+(H2810*0.041)+(1*0.5192)</f>
        <v>1.09967427549379</v>
      </c>
    </row>
    <row r="2811" customFormat="false" ht="12.75" hidden="false" customHeight="false" outlineLevel="0" collapsed="false">
      <c r="A2811" s="7" t="s">
        <v>2818</v>
      </c>
      <c r="B2811" s="1" t="n">
        <v>1.14362278693125</v>
      </c>
      <c r="C2811" s="1" t="n">
        <v>0.811151079136691</v>
      </c>
      <c r="D2811" s="1" t="n">
        <v>0.904761904761905</v>
      </c>
      <c r="E2811" s="1" t="n">
        <v>0.99643208025234</v>
      </c>
      <c r="F2811" s="1" t="n">
        <v>0.885644969108149</v>
      </c>
      <c r="G2811" s="1" t="n">
        <v>1.30412371134021</v>
      </c>
      <c r="H2811" s="1" t="n">
        <v>0.901628358909067</v>
      </c>
      <c r="I2811" s="2" t="n">
        <f aca="false">(B2811*0.3727)+(C2811*0.0136)+(D2811*0.0046)+(E2811*0.0194)+(F2811*0.0211)+(G2811*0.0084)+(H2811*0.041)+(1*0.5192)</f>
        <v>1.04656106522305</v>
      </c>
    </row>
    <row r="2812" customFormat="false" ht="12.75" hidden="false" customHeight="false" outlineLevel="0" collapsed="false">
      <c r="A2812" s="7" t="s">
        <v>2819</v>
      </c>
      <c r="B2812" s="1" t="n">
        <v>1.05371486554589</v>
      </c>
      <c r="C2812" s="1" t="n">
        <v>1</v>
      </c>
      <c r="D2812" s="1" t="n">
        <v>1</v>
      </c>
      <c r="E2812" s="1" t="n">
        <v>1.10849056603774</v>
      </c>
      <c r="F2812" s="1" t="n">
        <v>1.48877906692264</v>
      </c>
      <c r="G2812" s="1" t="n">
        <v>0.885552205307138</v>
      </c>
      <c r="H2812" s="1" t="n">
        <v>1.00739695011118</v>
      </c>
      <c r="I2812" s="2" t="n">
        <f aca="false">(B2812*0.3727)+(C2812*0.0136)+(D2812*0.0046)+(E2812*0.0194)+(F2812*0.0211)+(G2812*0.0084)+(H2812*0.041)+(1*0.5192)</f>
        <v>1.03177939916129</v>
      </c>
    </row>
    <row r="2813" customFormat="false" ht="12.75" hidden="false" customHeight="false" outlineLevel="0" collapsed="false">
      <c r="A2813" s="7" t="s">
        <v>2820</v>
      </c>
      <c r="B2813" s="1" t="n">
        <v>1.06473172614523</v>
      </c>
      <c r="C2813" s="1" t="n">
        <v>1.09448434266802</v>
      </c>
      <c r="D2813" s="1" t="n">
        <v>1.27910372566503</v>
      </c>
      <c r="E2813" s="1" t="n">
        <v>0.976116303219107</v>
      </c>
      <c r="F2813" s="1" t="n">
        <v>0.945363124680759</v>
      </c>
      <c r="G2813" s="1" t="n">
        <v>1.09177940171744</v>
      </c>
      <c r="H2813" s="1" t="n">
        <v>0.878524045107186</v>
      </c>
      <c r="I2813" s="2" t="n">
        <f aca="false">(B2813*0.3727)+(C2813*0.0136)+(D2813*0.0046)+(E2813*0.0194)+(F2813*0.0211)+(G2813*0.0084)+(H2813*0.041)+(1*0.5192)</f>
        <v>1.02086862956971</v>
      </c>
    </row>
    <row r="2814" customFormat="false" ht="12.75" hidden="false" customHeight="false" outlineLevel="0" collapsed="false">
      <c r="A2814" s="7" t="s">
        <v>2821</v>
      </c>
      <c r="B2814" s="1" t="n">
        <v>1.23761029981528</v>
      </c>
      <c r="C2814" s="1" t="n">
        <v>1</v>
      </c>
      <c r="D2814" s="1" t="n">
        <v>1</v>
      </c>
      <c r="E2814" s="1" t="n">
        <v>1.10849056603774</v>
      </c>
      <c r="F2814" s="1" t="n">
        <v>2</v>
      </c>
      <c r="G2814" s="1" t="n">
        <v>1.30412371134021</v>
      </c>
      <c r="H2814" s="1" t="n">
        <v>0.864995178399229</v>
      </c>
      <c r="I2814" s="2" t="n">
        <f aca="false">(B2814*0.3727)+(C2814*0.0136)+(D2814*0.0046)+(E2814*0.0194)+(F2814*0.0211)+(G2814*0.0084)+(H2814*0.041)+(1*0.5192)</f>
        <v>1.10878151721191</v>
      </c>
    </row>
    <row r="2815" customFormat="false" ht="12.75" hidden="false" customHeight="false" outlineLevel="0" collapsed="false">
      <c r="A2815" s="7" t="s">
        <v>2822</v>
      </c>
      <c r="B2815" s="1" t="n">
        <v>1.34301334003084</v>
      </c>
      <c r="C2815" s="1" t="n">
        <v>1.25489776434197</v>
      </c>
      <c r="D2815" s="1" t="n">
        <v>1</v>
      </c>
      <c r="E2815" s="1" t="n">
        <v>1.058063551571</v>
      </c>
      <c r="F2815" s="1" t="n">
        <v>1.35732413620887</v>
      </c>
      <c r="G2815" s="1" t="n">
        <v>1.26006540680095</v>
      </c>
      <c r="H2815" s="1" t="n">
        <v>1.20402684563758</v>
      </c>
      <c r="I2815" s="2" t="n">
        <f aca="false">(B2815*0.3727)+(C2815*0.0136)+(D2815*0.0046)+(E2815*0.0194)+(F2815*0.0211)+(G2815*0.0084)+(H2815*0.041)+(1*0.5192)</f>
        <v>1.1505233036873</v>
      </c>
    </row>
    <row r="2816" customFormat="false" ht="12.75" hidden="false" customHeight="false" outlineLevel="0" collapsed="false">
      <c r="A2816" s="7" t="s">
        <v>2823</v>
      </c>
      <c r="B2816" s="1" t="n">
        <v>1</v>
      </c>
      <c r="C2816" s="1" t="n">
        <v>1</v>
      </c>
      <c r="D2816" s="1" t="n">
        <v>1</v>
      </c>
      <c r="E2816" s="1" t="n">
        <v>1</v>
      </c>
      <c r="F2816" s="1" t="n">
        <v>1</v>
      </c>
      <c r="G2816" s="1" t="n">
        <v>1</v>
      </c>
      <c r="H2816" s="1" t="n">
        <v>1</v>
      </c>
      <c r="I2816" s="2" t="n">
        <f aca="false">(B2816*0.3727)+(C2816*0.0136)+(D2816*0.0046)+(E2816*0.0194)+(F2816*0.0211)+(G2816*0.0084)+(H2816*0.041)+(1*0.5192)</f>
        <v>1</v>
      </c>
    </row>
    <row r="2817" customFormat="false" ht="12.75" hidden="false" customHeight="false" outlineLevel="0" collapsed="false">
      <c r="A2817" s="7" t="s">
        <v>2824</v>
      </c>
      <c r="B2817" s="1" t="n">
        <v>1.06749399440763</v>
      </c>
      <c r="C2817" s="1" t="n">
        <v>1.11595698102812</v>
      </c>
      <c r="D2817" s="1" t="n">
        <v>0.904761904761905</v>
      </c>
      <c r="E2817" s="1" t="n">
        <v>0.976116303219107</v>
      </c>
      <c r="F2817" s="1" t="n">
        <v>1.12731802432122</v>
      </c>
      <c r="G2817" s="1" t="n">
        <v>1.19302572204486</v>
      </c>
      <c r="H2817" s="1" t="n">
        <v>1.03028385094922</v>
      </c>
      <c r="I2817" s="2" t="n">
        <f aca="false">(B2817*0.3727)+(C2817*0.0136)+(D2817*0.0046)+(E2817*0.0194)+(F2817*0.0211)+(G2817*0.0084)+(H2817*0.041)+(1*0.5192)</f>
        <v>1.03138005196933</v>
      </c>
    </row>
    <row r="2818" customFormat="false" ht="12.75" hidden="false" customHeight="false" outlineLevel="0" collapsed="false">
      <c r="A2818" s="7" t="s">
        <v>2825</v>
      </c>
      <c r="B2818" s="1" t="n">
        <v>0.944266401121895</v>
      </c>
      <c r="C2818" s="1" t="n">
        <v>0.811151079136691</v>
      </c>
      <c r="D2818" s="1" t="n">
        <v>0.904761904761905</v>
      </c>
      <c r="E2818" s="1" t="n">
        <v>1.05837963235808</v>
      </c>
      <c r="F2818" s="1" t="n">
        <v>1.01339937482906</v>
      </c>
      <c r="G2818" s="1" t="n">
        <v>0.857600838235416</v>
      </c>
      <c r="H2818" s="1" t="n">
        <v>0.86952400153379</v>
      </c>
      <c r="I2818" s="2" t="n">
        <f aca="false">(B2818*0.3727)+(C2818*0.0136)+(D2818*0.0046)+(E2818*0.0194)+(F2818*0.0211)+(G2818*0.0084)+(H2818*0.041)+(1*0.5192)</f>
        <v>0.971091269916997</v>
      </c>
    </row>
    <row r="2819" customFormat="false" ht="12.75" hidden="false" customHeight="false" outlineLevel="0" collapsed="false">
      <c r="A2819" s="7" t="s">
        <v>2826</v>
      </c>
      <c r="B2819" s="1" t="n">
        <v>0.94004343754083</v>
      </c>
      <c r="C2819" s="1" t="n">
        <v>1</v>
      </c>
      <c r="D2819" s="1" t="n">
        <v>1</v>
      </c>
      <c r="E2819" s="1" t="n">
        <v>1</v>
      </c>
      <c r="F2819" s="1" t="n">
        <v>0.72502858457163</v>
      </c>
      <c r="G2819" s="1" t="n">
        <v>1.30412371134021</v>
      </c>
      <c r="H2819" s="1" t="n">
        <v>1</v>
      </c>
      <c r="I2819" s="2" t="n">
        <f aca="false">(B2819*0.3727)+(C2819*0.0136)+(D2819*0.0046)+(E2819*0.0194)+(F2819*0.0211)+(G2819*0.0084)+(H2819*0.041)+(1*0.5192)</f>
        <v>0.974406931481187</v>
      </c>
    </row>
    <row r="2820" customFormat="false" ht="12.75" hidden="false" customHeight="false" outlineLevel="0" collapsed="false">
      <c r="A2820" s="7" t="s">
        <v>2827</v>
      </c>
      <c r="B2820" s="1" t="n">
        <v>1</v>
      </c>
      <c r="C2820" s="1" t="n">
        <v>1</v>
      </c>
      <c r="D2820" s="1" t="n">
        <v>1</v>
      </c>
      <c r="E2820" s="1" t="n">
        <v>1</v>
      </c>
      <c r="F2820" s="1" t="n">
        <v>1</v>
      </c>
      <c r="G2820" s="1" t="n">
        <v>1</v>
      </c>
      <c r="H2820" s="1" t="n">
        <v>1</v>
      </c>
      <c r="I2820" s="2" t="n">
        <f aca="false">(B2820*0.3727)+(C2820*0.0136)+(D2820*0.0046)+(E2820*0.0194)+(F2820*0.0211)+(G2820*0.0084)+(H2820*0.041)+(1*0.5192)</f>
        <v>1</v>
      </c>
    </row>
    <row r="2821" customFormat="false" ht="12.75" hidden="false" customHeight="false" outlineLevel="0" collapsed="false">
      <c r="A2821" s="7" t="s">
        <v>2828</v>
      </c>
      <c r="B2821" s="1" t="n">
        <v>0.962664766989821</v>
      </c>
      <c r="C2821" s="1" t="n">
        <v>1</v>
      </c>
      <c r="D2821" s="1" t="n">
        <v>1</v>
      </c>
      <c r="E2821" s="1" t="n">
        <v>1</v>
      </c>
      <c r="F2821" s="1" t="n">
        <v>0.666281087333719</v>
      </c>
      <c r="G2821" s="1" t="n">
        <v>1</v>
      </c>
      <c r="H2821" s="1" t="n">
        <v>1</v>
      </c>
      <c r="I2821" s="2" t="n">
        <f aca="false">(B2821*0.3727)+(C2821*0.0136)+(D2821*0.0046)+(E2821*0.0194)+(F2821*0.0211)+(G2821*0.0084)+(H2821*0.041)+(1*0.5192)</f>
        <v>0.979043689599848</v>
      </c>
    </row>
    <row r="2822" customFormat="false" ht="12.75" hidden="false" customHeight="false" outlineLevel="0" collapsed="false">
      <c r="A2822" s="7" t="s">
        <v>2829</v>
      </c>
      <c r="B2822" s="1" t="n">
        <v>1.01055799240662</v>
      </c>
      <c r="C2822" s="1" t="n">
        <v>1.03716762400241</v>
      </c>
      <c r="D2822" s="1" t="n">
        <v>0.904761904761905</v>
      </c>
      <c r="E2822" s="1" t="n">
        <v>0.976116303219107</v>
      </c>
      <c r="F2822" s="1" t="n">
        <v>1.87317073170732</v>
      </c>
      <c r="G2822" s="1" t="n">
        <v>0.758241758241758</v>
      </c>
      <c r="H2822" s="1" t="n">
        <v>1.03169058274115</v>
      </c>
      <c r="I2822" s="2" t="n">
        <f aca="false">(B2822*0.3727)+(C2822*0.0136)+(D2822*0.0046)+(E2822*0.0194)+(F2822*0.0211)+(G2822*0.0084)+(H2822*0.041)+(1*0.5192)</f>
        <v>1.02123145160138</v>
      </c>
    </row>
    <row r="2823" customFormat="false" ht="12.75" hidden="false" customHeight="false" outlineLevel="0" collapsed="false">
      <c r="A2823" s="7" t="s">
        <v>2830</v>
      </c>
      <c r="B2823" s="1" t="n">
        <v>0.893071513210541</v>
      </c>
      <c r="C2823" s="1" t="n">
        <v>0.811151079136691</v>
      </c>
      <c r="D2823" s="1" t="n">
        <v>1</v>
      </c>
      <c r="E2823" s="1" t="n">
        <v>1</v>
      </c>
      <c r="F2823" s="1" t="n">
        <v>1.57052936910805</v>
      </c>
      <c r="G2823" s="1" t="n">
        <v>1.27435810977359</v>
      </c>
      <c r="H2823" s="1" t="n">
        <v>1</v>
      </c>
      <c r="I2823" s="2" t="n">
        <f aca="false">(B2823*0.3727)+(C2823*0.0136)+(D2823*0.0046)+(E2823*0.0194)+(F2823*0.0211)+(G2823*0.0084)+(H2823*0.041)+(1*0.5192)</f>
        <v>0.971922185460106</v>
      </c>
    </row>
    <row r="2824" customFormat="false" ht="12.75" hidden="false" customHeight="false" outlineLevel="0" collapsed="false">
      <c r="A2824" s="7" t="s">
        <v>2831</v>
      </c>
      <c r="B2824" s="1" t="n">
        <v>1.00984095858547</v>
      </c>
      <c r="C2824" s="1" t="n">
        <v>0.936658772572531</v>
      </c>
      <c r="D2824" s="1" t="n">
        <v>0.904761904761905</v>
      </c>
      <c r="E2824" s="1" t="n">
        <v>1.02740857771179</v>
      </c>
      <c r="F2824" s="1" t="n">
        <v>0.999970467833602</v>
      </c>
      <c r="G2824" s="1" t="n">
        <v>1.08081013889613</v>
      </c>
      <c r="H2824" s="1" t="n">
        <v>0.864995178399229</v>
      </c>
      <c r="I2824" s="2" t="n">
        <f aca="false">(B2824*0.3727)+(C2824*0.0136)+(D2824*0.0046)+(E2824*0.0194)+(F2824*0.0211)+(G2824*0.0084)+(H2824*0.041)+(1*0.5192)</f>
        <v>0.998042900093691</v>
      </c>
    </row>
    <row r="2825" customFormat="false" ht="12.75" hidden="false" customHeight="false" outlineLevel="0" collapsed="false">
      <c r="A2825" s="7" t="s">
        <v>2832</v>
      </c>
      <c r="B2825" s="1" t="n">
        <v>0.992436253885008</v>
      </c>
      <c r="C2825" s="1" t="n">
        <v>1</v>
      </c>
      <c r="D2825" s="1" t="n">
        <v>1</v>
      </c>
      <c r="E2825" s="1" t="n">
        <v>0.976116303219107</v>
      </c>
      <c r="F2825" s="1" t="n">
        <v>0.797532448613901</v>
      </c>
      <c r="G2825" s="1" t="n">
        <v>1.30412371134021</v>
      </c>
      <c r="H2825" s="1" t="n">
        <v>0.864995178399229</v>
      </c>
      <c r="I2825" s="2" t="n">
        <f aca="false">(B2825*0.3727)+(C2825*0.0136)+(D2825*0.0046)+(E2825*0.0194)+(F2825*0.0211)+(G2825*0.0084)+(H2825*0.041)+(1*0.5192)</f>
        <v>0.989465024260773</v>
      </c>
    </row>
    <row r="2826" customFormat="false" ht="12.75" hidden="false" customHeight="false" outlineLevel="0" collapsed="false">
      <c r="A2826" s="7" t="s">
        <v>2833</v>
      </c>
      <c r="B2826" s="1" t="n">
        <v>1.00498175905628</v>
      </c>
      <c r="C2826" s="1" t="n">
        <v>0.929700358190154</v>
      </c>
      <c r="D2826" s="1" t="n">
        <v>1</v>
      </c>
      <c r="E2826" s="1" t="n">
        <v>0.976116303219107</v>
      </c>
      <c r="F2826" s="1" t="n">
        <v>0.986558143941258</v>
      </c>
      <c r="G2826" s="1" t="n">
        <v>1.09244738617313</v>
      </c>
      <c r="H2826" s="1" t="n">
        <v>0.864995178399229</v>
      </c>
      <c r="I2826" s="2" t="n">
        <f aca="false">(B2826*0.3727)+(C2826*0.0136)+(D2826*0.0046)+(E2826*0.0194)+(F2826*0.0211)+(G2826*0.0084)+(H2826*0.041)+(1*0.5192)</f>
        <v>0.995395019949496</v>
      </c>
    </row>
    <row r="2827" customFormat="false" ht="12.75" hidden="false" customHeight="false" outlineLevel="0" collapsed="false">
      <c r="A2827" s="7" t="s">
        <v>2834</v>
      </c>
      <c r="B2827" s="1" t="n">
        <v>1</v>
      </c>
      <c r="C2827" s="1" t="n">
        <v>1</v>
      </c>
      <c r="D2827" s="1" t="n">
        <v>1</v>
      </c>
      <c r="E2827" s="1" t="n">
        <v>1</v>
      </c>
      <c r="F2827" s="1" t="n">
        <v>1</v>
      </c>
      <c r="G2827" s="1" t="n">
        <v>1</v>
      </c>
      <c r="H2827" s="1" t="n">
        <v>1</v>
      </c>
      <c r="I2827" s="2" t="n">
        <f aca="false">(B2827*0.3727)+(C2827*0.0136)+(D2827*0.0046)+(E2827*0.0194)+(F2827*0.0211)+(G2827*0.0084)+(H2827*0.041)+(1*0.5192)</f>
        <v>1</v>
      </c>
    </row>
    <row r="2828" customFormat="false" ht="12.75" hidden="false" customHeight="false" outlineLevel="0" collapsed="false">
      <c r="A2828" s="7" t="s">
        <v>2835</v>
      </c>
      <c r="B2828" s="1" t="n">
        <v>1.11830553410063</v>
      </c>
      <c r="C2828" s="1" t="n">
        <v>1.06447261363173</v>
      </c>
      <c r="D2828" s="1" t="n">
        <v>1.09455960491746</v>
      </c>
      <c r="E2828" s="1" t="n">
        <v>1</v>
      </c>
      <c r="F2828" s="1" t="n">
        <v>1.10128368888606</v>
      </c>
      <c r="G2828" s="1" t="n">
        <v>1</v>
      </c>
      <c r="H2828" s="1" t="n">
        <v>1</v>
      </c>
      <c r="I2828" s="2" t="n">
        <f aca="false">(B2828*0.3727)+(C2828*0.0136)+(D2828*0.0046)+(E2828*0.0194)+(F2828*0.0211)+(G2828*0.0084)+(H2828*0.041)+(1*0.5192)</f>
        <v>1.04754136012281</v>
      </c>
    </row>
    <row r="2829" customFormat="false" ht="12.75" hidden="false" customHeight="false" outlineLevel="0" collapsed="false">
      <c r="A2829" s="7" t="s">
        <v>2836</v>
      </c>
      <c r="B2829" s="1" t="n">
        <v>0.888629759131726</v>
      </c>
      <c r="C2829" s="1" t="n">
        <v>0.998176772958096</v>
      </c>
      <c r="D2829" s="1" t="n">
        <v>0.950627918897369</v>
      </c>
      <c r="E2829" s="1" t="n">
        <v>0.976116303219107</v>
      </c>
      <c r="F2829" s="1" t="n">
        <v>1.00956832889504</v>
      </c>
      <c r="G2829" s="1" t="n">
        <v>0.758241758241758</v>
      </c>
      <c r="H2829" s="1" t="n">
        <v>1.02067813628027</v>
      </c>
      <c r="I2829" s="2" t="n">
        <f aca="false">(B2829*0.3727)+(C2829*0.0136)+(D2829*0.0046)+(E2829*0.0194)+(F2829*0.0211)+(G2829*0.0084)+(H2829*0.041)+(1*0.5192)</f>
        <v>0.95679598614641</v>
      </c>
    </row>
    <row r="2830" customFormat="false" ht="12.75" hidden="false" customHeight="false" outlineLevel="0" collapsed="false">
      <c r="A2830" s="7" t="s">
        <v>2837</v>
      </c>
      <c r="B2830" s="1" t="n">
        <v>1.01389339342426</v>
      </c>
      <c r="C2830" s="1" t="n">
        <v>1.00705744297415</v>
      </c>
      <c r="D2830" s="1" t="n">
        <v>0.904761904761905</v>
      </c>
      <c r="E2830" s="1" t="n">
        <v>0.976116303219107</v>
      </c>
      <c r="F2830" s="1" t="n">
        <v>0.997563035106069</v>
      </c>
      <c r="G2830" s="1" t="n">
        <v>0.758241758241758</v>
      </c>
      <c r="H2830" s="1" t="n">
        <v>1.11860283772943</v>
      </c>
      <c r="I2830" s="2" t="n">
        <f aca="false">(B2830*0.3727)+(C2830*0.0136)+(D2830*0.0046)+(E2830*0.0194)+(F2830*0.0211)+(G2830*0.0084)+(H2830*0.041)+(1*0.5192)</f>
        <v>1.0071531371549</v>
      </c>
    </row>
    <row r="2831" customFormat="false" ht="12.75" hidden="false" customHeight="false" outlineLevel="0" collapsed="false">
      <c r="A2831" s="7" t="s">
        <v>2838</v>
      </c>
      <c r="B2831" s="1" t="n">
        <v>0.937873926335602</v>
      </c>
      <c r="C2831" s="1" t="n">
        <v>0.851188674387827</v>
      </c>
      <c r="D2831" s="1" t="n">
        <v>0.904761904761905</v>
      </c>
      <c r="E2831" s="1" t="n">
        <v>0.976116303219107</v>
      </c>
      <c r="F2831" s="1" t="n">
        <v>0.942907799957992</v>
      </c>
      <c r="G2831" s="1" t="n">
        <v>0.812939824073299</v>
      </c>
      <c r="H2831" s="1" t="n">
        <v>1.15180845694865</v>
      </c>
      <c r="I2831" s="2" t="n">
        <f aca="false">(B2831*0.3727)+(C2831*0.0136)+(D2831*0.0046)+(E2831*0.0194)+(F2831*0.0211)+(G2831*0.0084)+(H2831*0.041)+(1*0.5192)</f>
        <v>0.977368535197533</v>
      </c>
    </row>
    <row r="2832" customFormat="false" ht="12.75" hidden="false" customHeight="false" outlineLevel="0" collapsed="false">
      <c r="A2832" s="7" t="s">
        <v>2839</v>
      </c>
      <c r="B2832" s="1" t="n">
        <v>0.946188084349068</v>
      </c>
      <c r="C2832" s="1" t="n">
        <v>0.811151079136691</v>
      </c>
      <c r="D2832" s="1" t="n">
        <v>0.904761904761905</v>
      </c>
      <c r="E2832" s="1" t="n">
        <v>1.02515744605942</v>
      </c>
      <c r="F2832" s="1" t="n">
        <v>2</v>
      </c>
      <c r="G2832" s="1" t="n">
        <v>0.758241758241758</v>
      </c>
      <c r="H2832" s="1" t="n">
        <v>0.864995178399229</v>
      </c>
      <c r="I2832" s="2" t="n">
        <f aca="false">(B2832*0.3727)+(C2832*0.0136)+(D2832*0.0046)+(E2832*0.0194)+(F2832*0.0211)+(G2832*0.0084)+(H2832*0.041)+(1*0.5192)</f>
        <v>0.990959946012213</v>
      </c>
    </row>
    <row r="2833" customFormat="false" ht="12.75" hidden="false" customHeight="false" outlineLevel="0" collapsed="false">
      <c r="A2833" s="7" t="s">
        <v>2840</v>
      </c>
      <c r="B2833" s="1" t="n">
        <v>0.913000235401701</v>
      </c>
      <c r="C2833" s="1" t="n">
        <v>0.811151079136691</v>
      </c>
      <c r="D2833" s="1" t="n">
        <v>1</v>
      </c>
      <c r="E2833" s="1" t="n">
        <v>0.976116303219107</v>
      </c>
      <c r="F2833" s="1" t="n">
        <v>0.721088005853247</v>
      </c>
      <c r="G2833" s="1" t="n">
        <v>1</v>
      </c>
      <c r="H2833" s="1" t="n">
        <v>0.864995178399229</v>
      </c>
      <c r="I2833" s="2" t="n">
        <f aca="false">(B2833*0.3727)+(C2833*0.0136)+(D2833*0.0046)+(E2833*0.0194)+(F2833*0.0211)+(G2833*0.0084)+(H2833*0.041)+(1*0.5192)</f>
        <v>0.953123257930796</v>
      </c>
    </row>
    <row r="2834" customFormat="false" ht="12.75" hidden="false" customHeight="false" outlineLevel="0" collapsed="false">
      <c r="A2834" s="7" t="s">
        <v>2841</v>
      </c>
      <c r="B2834" s="1" t="n">
        <v>0.887991135991881</v>
      </c>
      <c r="C2834" s="1" t="n">
        <v>0.885848764792</v>
      </c>
      <c r="D2834" s="1" t="n">
        <v>1.20258689296692</v>
      </c>
      <c r="E2834" s="1" t="n">
        <v>0.976116303219107</v>
      </c>
      <c r="F2834" s="1" t="n">
        <v>0.984339301993879</v>
      </c>
      <c r="G2834" s="1" t="n">
        <v>0.809181982640967</v>
      </c>
      <c r="H2834" s="1" t="n">
        <v>0.909912355913881</v>
      </c>
      <c r="I2834" s="2" t="n">
        <f aca="false">(B2834*0.3727)+(C2834*0.0136)+(D2834*0.0046)+(E2834*0.0194)+(F2834*0.0211)+(G2834*0.0084)+(H2834*0.041)+(1*0.5192)</f>
        <v>0.951543490094168</v>
      </c>
    </row>
    <row r="2835" customFormat="false" ht="12.75" hidden="false" customHeight="false" outlineLevel="0" collapsed="false">
      <c r="A2835" s="7" t="s">
        <v>2842</v>
      </c>
      <c r="B2835" s="1" t="n">
        <v>0.964813513913508</v>
      </c>
      <c r="C2835" s="1" t="n">
        <v>1.26002289354855</v>
      </c>
      <c r="D2835" s="1" t="n">
        <v>0.904761904761905</v>
      </c>
      <c r="E2835" s="1" t="n">
        <v>0.976116303219107</v>
      </c>
      <c r="F2835" s="1" t="n">
        <v>1.03439377509214</v>
      </c>
      <c r="G2835" s="1" t="n">
        <v>0.875370007022466</v>
      </c>
      <c r="H2835" s="1" t="n">
        <v>0.950166067609837</v>
      </c>
      <c r="I2835" s="2" t="n">
        <f aca="false">(B2835*0.3727)+(C2835*0.0136)+(D2835*0.0046)+(E2835*0.0194)+(F2835*0.0211)+(G2835*0.0084)+(H2835*0.041)+(1*0.5192)</f>
        <v>0.987156494517616</v>
      </c>
    </row>
    <row r="2836" customFormat="false" ht="12.75" hidden="false" customHeight="false" outlineLevel="0" collapsed="false">
      <c r="A2836" s="7" t="s">
        <v>2843</v>
      </c>
      <c r="B2836" s="1" t="n">
        <v>0.953039656706862</v>
      </c>
      <c r="C2836" s="1" t="n">
        <v>0.92726610896939</v>
      </c>
      <c r="D2836" s="1" t="n">
        <v>1.07105644022921</v>
      </c>
      <c r="E2836" s="1" t="n">
        <v>0.976116303219107</v>
      </c>
      <c r="F2836" s="1" t="n">
        <v>1.05330185695116</v>
      </c>
      <c r="G2836" s="1" t="n">
        <v>0.93801057960427</v>
      </c>
      <c r="H2836" s="1" t="n">
        <v>0.920604789240451</v>
      </c>
      <c r="I2836" s="2" t="n">
        <f aca="false">(B2836*0.3727)+(C2836*0.0136)+(D2836*0.0046)+(E2836*0.0194)+(F2836*0.0211)+(G2836*0.0084)+(H2836*0.041)+(1*0.5192)</f>
        <v>0.97872096945334</v>
      </c>
    </row>
    <row r="2837" customFormat="false" ht="12.75" hidden="false" customHeight="false" outlineLevel="0" collapsed="false">
      <c r="A2837" s="7" t="s">
        <v>2844</v>
      </c>
      <c r="B2837" s="1" t="n">
        <v>1</v>
      </c>
      <c r="C2837" s="1" t="n">
        <v>1</v>
      </c>
      <c r="D2837" s="1" t="n">
        <v>1</v>
      </c>
      <c r="E2837" s="1" t="n">
        <v>1</v>
      </c>
      <c r="F2837" s="1" t="n">
        <v>1</v>
      </c>
      <c r="G2837" s="1" t="n">
        <v>1</v>
      </c>
      <c r="H2837" s="1" t="n">
        <v>1</v>
      </c>
      <c r="I2837" s="2" t="n">
        <f aca="false">(B2837*0.3727)+(C2837*0.0136)+(D2837*0.0046)+(E2837*0.0194)+(F2837*0.0211)+(G2837*0.0084)+(H2837*0.041)+(1*0.5192)</f>
        <v>1</v>
      </c>
    </row>
    <row r="2838" customFormat="false" ht="12.75" hidden="false" customHeight="false" outlineLevel="0" collapsed="false">
      <c r="A2838" s="7" t="s">
        <v>2845</v>
      </c>
      <c r="B2838" s="1" t="n">
        <v>0.95549690331443</v>
      </c>
      <c r="C2838" s="1" t="n">
        <v>0.976273665238628</v>
      </c>
      <c r="D2838" s="1" t="n">
        <v>0.904761904761905</v>
      </c>
      <c r="E2838" s="1" t="n">
        <v>0.976116303219107</v>
      </c>
      <c r="F2838" s="1" t="n">
        <v>0.885956776309015</v>
      </c>
      <c r="G2838" s="1" t="n">
        <v>0.758241758241758</v>
      </c>
      <c r="H2838" s="1" t="n">
        <v>0.982207533889615</v>
      </c>
      <c r="I2838" s="2" t="n">
        <f aca="false">(B2838*0.3727)+(C2838*0.0136)+(D2838*0.0046)+(E2838*0.0194)+(F2838*0.0211)+(G2838*0.0084)+(H2838*0.041)+(1*0.5192)</f>
        <v>0.977023006395714</v>
      </c>
    </row>
    <row r="2839" customFormat="false" ht="12.75" hidden="false" customHeight="false" outlineLevel="0" collapsed="false">
      <c r="A2839" s="7" t="s">
        <v>2846</v>
      </c>
      <c r="B2839" s="1" t="n">
        <v>0.897917349591783</v>
      </c>
      <c r="C2839" s="1" t="n">
        <v>1.07614854474427</v>
      </c>
      <c r="D2839" s="1" t="n">
        <v>0.904761904761905</v>
      </c>
      <c r="E2839" s="1" t="n">
        <v>0.976116303219107</v>
      </c>
      <c r="F2839" s="1" t="n">
        <v>0.952401788593866</v>
      </c>
      <c r="G2839" s="1" t="n">
        <v>0.759142414848065</v>
      </c>
      <c r="H2839" s="1" t="n">
        <v>0.900625606919296</v>
      </c>
      <c r="I2839" s="2" t="n">
        <f aca="false">(B2839*0.3727)+(C2839*0.0136)+(D2839*0.0046)+(E2839*0.0194)+(F2839*0.0211)+(G2839*0.0084)+(H2839*0.041)+(1*0.5192)</f>
        <v>0.954986101353481</v>
      </c>
    </row>
    <row r="2840" customFormat="false" ht="12.75" hidden="false" customHeight="false" outlineLevel="0" collapsed="false">
      <c r="A2840" s="7" t="s">
        <v>2847</v>
      </c>
      <c r="B2840" s="1" t="n">
        <v>1.00783535535141</v>
      </c>
      <c r="C2840" s="1" t="n">
        <v>0.947231683800593</v>
      </c>
      <c r="D2840" s="1" t="n">
        <v>0.904761904761905</v>
      </c>
      <c r="E2840" s="1" t="n">
        <v>0.976116303219107</v>
      </c>
      <c r="F2840" s="1" t="n">
        <v>1.04319949756154</v>
      </c>
      <c r="G2840" s="1" t="n">
        <v>0.84100268090226</v>
      </c>
      <c r="H2840" s="1" t="n">
        <v>0.984791190011446</v>
      </c>
      <c r="I2840" s="2" t="n">
        <f aca="false">(B2840*0.3727)+(C2840*0.0136)+(D2840*0.0046)+(E2840*0.0194)+(F2840*0.0211)+(G2840*0.0084)+(H2840*0.041)+(1*0.5192)</f>
        <v>1.00025351959211</v>
      </c>
    </row>
    <row r="2841" customFormat="false" ht="12.75" hidden="false" customHeight="false" outlineLevel="0" collapsed="false">
      <c r="A2841" s="7" t="s">
        <v>2848</v>
      </c>
      <c r="B2841" s="1" t="n">
        <v>1.01466720914901</v>
      </c>
      <c r="C2841" s="1" t="n">
        <v>0.915594608707532</v>
      </c>
      <c r="D2841" s="1" t="n">
        <v>0.92171777735419</v>
      </c>
      <c r="E2841" s="1" t="n">
        <v>0.977325490209596</v>
      </c>
      <c r="F2841" s="1" t="n">
        <v>0.844126850482406</v>
      </c>
      <c r="G2841" s="1" t="n">
        <v>0.758241758241758</v>
      </c>
      <c r="H2841" s="1" t="n">
        <v>0.892551599062438</v>
      </c>
      <c r="I2841" s="2" t="n">
        <f aca="false">(B2841*0.3727)+(C2841*0.0136)+(D2841*0.0046)+(E2841*0.0194)+(F2841*0.0211)+(G2841*0.0084)+(H2841*0.041)+(1*0.5192)</f>
        <v>0.993793494690124</v>
      </c>
    </row>
    <row r="2842" customFormat="false" ht="12.75" hidden="false" customHeight="false" outlineLevel="0" collapsed="false">
      <c r="A2842" s="7" t="s">
        <v>2849</v>
      </c>
      <c r="B2842" s="1" t="n">
        <v>0.932527302154899</v>
      </c>
      <c r="C2842" s="1" t="n">
        <v>1.06440803367052</v>
      </c>
      <c r="D2842" s="1" t="n">
        <v>0.954341172076835</v>
      </c>
      <c r="E2842" s="1" t="n">
        <v>0.979715582857879</v>
      </c>
      <c r="F2842" s="1" t="n">
        <v>0.902706605743652</v>
      </c>
      <c r="G2842" s="1" t="n">
        <v>0.9845429687701</v>
      </c>
      <c r="H2842" s="1" t="n">
        <v>0.925653251111786</v>
      </c>
      <c r="I2842" s="2" t="n">
        <f aca="false">(B2842*0.3727)+(C2842*0.0136)+(D2842*0.0046)+(E2842*0.0194)+(F2842*0.0211)+(G2842*0.0084)+(H2842*0.041)+(1*0.5192)</f>
        <v>0.96989438008449</v>
      </c>
    </row>
    <row r="2843" customFormat="false" ht="12.75" hidden="false" customHeight="false" outlineLevel="0" collapsed="false">
      <c r="A2843" s="7" t="s">
        <v>2850</v>
      </c>
      <c r="B2843" s="1" t="n">
        <v>0.89276368455435</v>
      </c>
      <c r="C2843" s="1" t="n">
        <v>0.94162967009221</v>
      </c>
      <c r="D2843" s="1" t="n">
        <v>0.904761904761905</v>
      </c>
      <c r="E2843" s="1" t="n">
        <v>0.976116303219107</v>
      </c>
      <c r="F2843" s="1" t="n">
        <v>0.946400018904581</v>
      </c>
      <c r="G2843" s="1" t="n">
        <v>0.865099684517333</v>
      </c>
      <c r="H2843" s="1" t="n">
        <v>0.939964393669935</v>
      </c>
      <c r="I2843" s="2" t="n">
        <f aca="false">(B2843*0.3727)+(C2843*0.0136)+(D2843*0.0046)+(E2843*0.0194)+(F2843*0.0211)+(G2843*0.0084)+(H2843*0.041)+(1*0.5192)</f>
        <v>0.953612167680315</v>
      </c>
    </row>
    <row r="2844" customFormat="false" ht="12.75" hidden="false" customHeight="false" outlineLevel="0" collapsed="false">
      <c r="A2844" s="7" t="s">
        <v>2851</v>
      </c>
      <c r="B2844" s="1" t="n">
        <v>0.957109562230077</v>
      </c>
      <c r="C2844" s="1" t="n">
        <v>1.09335955382625</v>
      </c>
      <c r="D2844" s="1" t="n">
        <v>1.19342213767436</v>
      </c>
      <c r="E2844" s="1" t="n">
        <v>1.0294919403262</v>
      </c>
      <c r="F2844" s="1" t="n">
        <v>0.95253807106599</v>
      </c>
      <c r="G2844" s="1" t="n">
        <v>1.01989596879064</v>
      </c>
      <c r="H2844" s="1" t="n">
        <v>0.917220880549879</v>
      </c>
      <c r="I2844" s="2" t="n">
        <f aca="false">(B2844*0.3727)+(C2844*0.0136)+(D2844*0.0046)+(E2844*0.0194)+(F2844*0.0211)+(G2844*0.0084)+(H2844*0.041)+(1*0.5192)</f>
        <v>0.982518044790696</v>
      </c>
    </row>
    <row r="2845" customFormat="false" ht="12.75" hidden="false" customHeight="false" outlineLevel="0" collapsed="false">
      <c r="A2845" s="7" t="s">
        <v>2852</v>
      </c>
      <c r="B2845" s="1" t="n">
        <v>0.881485854221931</v>
      </c>
      <c r="C2845" s="1" t="n">
        <v>1</v>
      </c>
      <c r="D2845" s="1" t="n">
        <v>1</v>
      </c>
      <c r="E2845" s="1" t="n">
        <v>0.976116303219107</v>
      </c>
      <c r="F2845" s="1" t="n">
        <v>0.985097796679176</v>
      </c>
      <c r="G2845" s="1" t="n">
        <v>0.758241758241758</v>
      </c>
      <c r="H2845" s="1" t="n">
        <v>0.911188902346541</v>
      </c>
      <c r="I2845" s="2" t="n">
        <f aca="false">(B2845*0.3727)+(C2845*0.0136)+(D2845*0.0046)+(E2845*0.0194)+(F2845*0.0211)+(G2845*0.0084)+(H2845*0.041)+(1*0.5192)</f>
        <v>0.949379973426334</v>
      </c>
    </row>
    <row r="2846" customFormat="false" ht="12.75" hidden="false" customHeight="false" outlineLevel="0" collapsed="false">
      <c r="A2846" s="7" t="s">
        <v>2853</v>
      </c>
      <c r="B2846" s="1" t="n">
        <v>0.95443395399113</v>
      </c>
      <c r="C2846" s="1" t="n">
        <v>1.11262640261537</v>
      </c>
      <c r="D2846" s="1" t="n">
        <v>1.06204920891057</v>
      </c>
      <c r="E2846" s="1" t="n">
        <v>0.976116303219107</v>
      </c>
      <c r="F2846" s="1" t="n">
        <v>1.16877929777299</v>
      </c>
      <c r="G2846" s="1" t="n">
        <v>1.23682429795954</v>
      </c>
      <c r="H2846" s="1" t="n">
        <v>0.952823194670448</v>
      </c>
      <c r="I2846" s="2" t="n">
        <f aca="false">(B2846*0.3727)+(C2846*0.0136)+(D2846*0.0046)+(E2846*0.0194)+(F2846*0.0211)+(G2846*0.0084)+(H2846*0.041)+(1*0.5192)</f>
        <v>0.987987654638861</v>
      </c>
    </row>
    <row r="2847" customFormat="false" ht="12.75" hidden="false" customHeight="false" outlineLevel="0" collapsed="false">
      <c r="A2847" s="7" t="s">
        <v>2854</v>
      </c>
      <c r="B2847" s="1" t="n">
        <v>1.01451219631379</v>
      </c>
      <c r="C2847" s="1" t="n">
        <v>1</v>
      </c>
      <c r="D2847" s="1" t="n">
        <v>1</v>
      </c>
      <c r="E2847" s="1" t="n">
        <v>0.976116303219107</v>
      </c>
      <c r="F2847" s="1" t="n">
        <v>0.985288893788366</v>
      </c>
      <c r="G2847" s="1" t="n">
        <v>0.97996069117524</v>
      </c>
      <c r="H2847" s="1" t="n">
        <v>0.971881572318815</v>
      </c>
      <c r="I2847" s="2" t="n">
        <f aca="false">(B2847*0.3727)+(C2847*0.0136)+(D2847*0.0046)+(E2847*0.0194)+(F2847*0.0211)+(G2847*0.0084)+(H2847*0.041)+(1*0.5192)</f>
        <v>1.00331376177848</v>
      </c>
    </row>
    <row r="2848" customFormat="false" ht="12.75" hidden="false" customHeight="false" outlineLevel="0" collapsed="false">
      <c r="A2848" s="7" t="s">
        <v>2855</v>
      </c>
      <c r="B2848" s="1" t="n">
        <v>1.08564174171579</v>
      </c>
      <c r="C2848" s="1" t="n">
        <v>1</v>
      </c>
      <c r="D2848" s="1" t="n">
        <v>1</v>
      </c>
      <c r="E2848" s="1" t="n">
        <v>0.976116303219107</v>
      </c>
      <c r="F2848" s="1" t="n">
        <v>1.09402931370257</v>
      </c>
      <c r="G2848" s="1" t="n">
        <v>0.758241758241758</v>
      </c>
      <c r="H2848" s="1" t="n">
        <v>1.01443889933331</v>
      </c>
      <c r="I2848" s="2" t="n">
        <f aca="false">(B2848*0.3727)+(C2848*0.0136)+(D2848*0.0046)+(E2848*0.0194)+(F2848*0.0211)+(G2848*0.0084)+(H2848*0.041)+(1*0.5192)</f>
        <v>1.03200057758094</v>
      </c>
    </row>
    <row r="2849" customFormat="false" ht="12.75" hidden="false" customHeight="false" outlineLevel="0" collapsed="false">
      <c r="A2849" s="7" t="s">
        <v>2856</v>
      </c>
      <c r="B2849" s="1" t="n">
        <v>0.961264462615985</v>
      </c>
      <c r="C2849" s="1" t="n">
        <v>0.893782054078945</v>
      </c>
      <c r="D2849" s="1" t="n">
        <v>0.904761904761905</v>
      </c>
      <c r="E2849" s="1" t="n">
        <v>0.976116303219107</v>
      </c>
      <c r="F2849" s="1" t="n">
        <v>1.03994809177747</v>
      </c>
      <c r="G2849" s="1" t="n">
        <v>0.758241758241758</v>
      </c>
      <c r="H2849" s="1" t="n">
        <v>0.999743535272507</v>
      </c>
      <c r="I2849" s="2" t="n">
        <f aca="false">(B2849*0.3727)+(C2849*0.0136)+(D2849*0.0046)+(E2849*0.0194)+(F2849*0.0211)+(G2849*0.0084)+(H2849*0.041)+(1*0.5192)</f>
        <v>0.982018882648715</v>
      </c>
    </row>
    <row r="2850" customFormat="false" ht="12.75" hidden="false" customHeight="false" outlineLevel="0" collapsed="false">
      <c r="A2850" s="7" t="s">
        <v>2857</v>
      </c>
      <c r="B2850" s="1" t="n">
        <v>0.9814487358173</v>
      </c>
      <c r="C2850" s="1" t="n">
        <v>0.941511221169195</v>
      </c>
      <c r="D2850" s="1" t="n">
        <v>1.06354922572386</v>
      </c>
      <c r="E2850" s="1" t="n">
        <v>0.993670358083836</v>
      </c>
      <c r="F2850" s="1" t="n">
        <v>0.968961776394835</v>
      </c>
      <c r="G2850" s="1" t="n">
        <v>0.955110048892699</v>
      </c>
      <c r="H2850" s="1" t="n">
        <v>0.864995178399229</v>
      </c>
      <c r="I2850" s="2" t="n">
        <f aca="false">(B2850*0.3727)+(C2850*0.0136)+(D2850*0.0046)+(E2850*0.0194)+(F2850*0.0211)+(G2850*0.0084)+(H2850*0.041)+(1*0.5192)</f>
        <v>0.985892848039163</v>
      </c>
    </row>
    <row r="2851" customFormat="false" ht="12.75" hidden="false" customHeight="false" outlineLevel="0" collapsed="false">
      <c r="A2851" s="7" t="s">
        <v>2858</v>
      </c>
      <c r="B2851" s="1" t="n">
        <v>0.934131897641013</v>
      </c>
      <c r="C2851" s="1" t="n">
        <v>0.811151079136691</v>
      </c>
      <c r="D2851" s="1" t="n">
        <v>0.904761904761905</v>
      </c>
      <c r="E2851" s="1" t="n">
        <v>0.976116303219107</v>
      </c>
      <c r="F2851" s="1" t="n">
        <v>1.06759557097644</v>
      </c>
      <c r="G2851" s="1" t="n">
        <v>0.758241758241758</v>
      </c>
      <c r="H2851" s="1" t="n">
        <v>1.07384093140274</v>
      </c>
      <c r="I2851" s="2" t="n">
        <f aca="false">(B2851*0.3727)+(C2851*0.0136)+(D2851*0.0046)+(E2851*0.0194)+(F2851*0.0211)+(G2851*0.0084)+(H2851*0.041)+(1*0.5192)</f>
        <v>0.974404149475766</v>
      </c>
    </row>
    <row r="2852" customFormat="false" ht="12.75" hidden="false" customHeight="false" outlineLevel="0" collapsed="false">
      <c r="A2852" s="7" t="s">
        <v>2859</v>
      </c>
      <c r="B2852" s="1" t="n">
        <v>0.950356548007795</v>
      </c>
      <c r="C2852" s="1" t="n">
        <v>1.00487977425508</v>
      </c>
      <c r="D2852" s="1" t="n">
        <v>0.904761904761905</v>
      </c>
      <c r="E2852" s="1" t="n">
        <v>0.976116303219107</v>
      </c>
      <c r="F2852" s="1" t="n">
        <v>1.02454390178845</v>
      </c>
      <c r="G2852" s="1" t="n">
        <v>0.758241758241758</v>
      </c>
      <c r="H2852" s="1" t="n">
        <v>0.892853012846994</v>
      </c>
      <c r="I2852" s="2" t="n">
        <f aca="false">(B2852*0.3727)+(C2852*0.0136)+(D2852*0.0046)+(E2852*0.0194)+(F2852*0.0211)+(G2852*0.0084)+(H2852*0.041)+(1*0.5192)</f>
        <v>0.974756892040424</v>
      </c>
    </row>
    <row r="2853" customFormat="false" ht="12.75" hidden="false" customHeight="false" outlineLevel="0" collapsed="false">
      <c r="A2853" s="7" t="s">
        <v>2860</v>
      </c>
      <c r="B2853" s="1" t="n">
        <v>1</v>
      </c>
      <c r="C2853" s="1" t="n">
        <v>1</v>
      </c>
      <c r="D2853" s="1" t="n">
        <v>1</v>
      </c>
      <c r="E2853" s="1" t="n">
        <v>1</v>
      </c>
      <c r="F2853" s="1" t="n">
        <v>1</v>
      </c>
      <c r="G2853" s="1" t="n">
        <v>1</v>
      </c>
      <c r="H2853" s="1" t="n">
        <v>1</v>
      </c>
      <c r="I2853" s="2" t="n">
        <f aca="false">(B2853*0.3727)+(C2853*0.0136)+(D2853*0.0046)+(E2853*0.0194)+(F2853*0.0211)+(G2853*0.0084)+(H2853*0.041)+(1*0.5192)</f>
        <v>1</v>
      </c>
    </row>
    <row r="2854" customFormat="false" ht="12.75" hidden="false" customHeight="false" outlineLevel="0" collapsed="false">
      <c r="A2854" s="7" t="s">
        <v>2861</v>
      </c>
      <c r="B2854" s="1" t="n">
        <v>1.0105552305982</v>
      </c>
      <c r="C2854" s="1" t="n">
        <v>1</v>
      </c>
      <c r="D2854" s="1" t="n">
        <v>1</v>
      </c>
      <c r="E2854" s="1" t="n">
        <v>0.976116303219107</v>
      </c>
      <c r="F2854" s="1" t="n">
        <v>1.39233362163623</v>
      </c>
      <c r="G2854" s="1" t="n">
        <v>1</v>
      </c>
      <c r="H2854" s="1" t="n">
        <v>1.20402684563758</v>
      </c>
      <c r="I2854" s="2" t="n">
        <f aca="false">(B2854*0.3727)+(C2854*0.0136)+(D2854*0.0046)+(E2854*0.0194)+(F2854*0.0211)+(G2854*0.0084)+(H2854*0.041)+(1*0.5192)</f>
        <v>1.02011393081406</v>
      </c>
    </row>
    <row r="2855" customFormat="false" ht="12.75" hidden="false" customHeight="false" outlineLevel="0" collapsed="false">
      <c r="A2855" s="7" t="s">
        <v>2862</v>
      </c>
      <c r="B2855" s="1" t="n">
        <v>0.949508003558202</v>
      </c>
      <c r="C2855" s="1" t="n">
        <v>0.955421811011114</v>
      </c>
      <c r="D2855" s="1" t="n">
        <v>0.93242596338809</v>
      </c>
      <c r="E2855" s="1" t="n">
        <v>0.976116303219107</v>
      </c>
      <c r="F2855" s="1" t="n">
        <v>0.948536757603957</v>
      </c>
      <c r="G2855" s="1" t="n">
        <v>1.30412371134021</v>
      </c>
      <c r="H2855" s="1" t="n">
        <v>1.18372432755935</v>
      </c>
      <c r="I2855" s="2" t="n">
        <f aca="false">(B2855*0.3727)+(C2855*0.0136)+(D2855*0.0046)+(E2855*0.0194)+(F2855*0.0211)+(G2855*0.0084)+(H2855*0.041)+(1*0.5192)</f>
        <v>0.988802647460564</v>
      </c>
    </row>
    <row r="2856" customFormat="false" ht="12.75" hidden="false" customHeight="false" outlineLevel="0" collapsed="false">
      <c r="A2856" s="7" t="s">
        <v>2863</v>
      </c>
      <c r="B2856" s="1" t="n">
        <v>1.00152748013434</v>
      </c>
      <c r="C2856" s="1" t="n">
        <v>1.05435993233943</v>
      </c>
      <c r="D2856" s="1" t="n">
        <v>0.904761904761905</v>
      </c>
      <c r="E2856" s="1" t="n">
        <v>1.00645754672681</v>
      </c>
      <c r="F2856" s="1" t="n">
        <v>1.01758722614214</v>
      </c>
      <c r="G2856" s="1" t="n">
        <v>1.08133105304243</v>
      </c>
      <c r="H2856" s="1" t="n">
        <v>0.888882936457864</v>
      </c>
      <c r="I2856" s="2" t="n">
        <f aca="false">(B2856*0.3727)+(C2856*0.0136)+(D2856*0.0046)+(E2856*0.0194)+(F2856*0.0211)+(G2856*0.0084)+(H2856*0.041)+(1*0.5192)</f>
        <v>0.997494239806217</v>
      </c>
    </row>
    <row r="2857" customFormat="false" ht="12.75" hidden="false" customHeight="false" outlineLevel="0" collapsed="false">
      <c r="A2857" s="7" t="s">
        <v>2864</v>
      </c>
      <c r="B2857" s="1" t="n">
        <v>0.955071695257989</v>
      </c>
      <c r="C2857" s="1" t="n">
        <v>0.993482476995407</v>
      </c>
      <c r="D2857" s="1" t="n">
        <v>0.955603154175045</v>
      </c>
      <c r="E2857" s="1" t="n">
        <v>0.978807694076944</v>
      </c>
      <c r="F2857" s="1" t="n">
        <v>0.950008224666728</v>
      </c>
      <c r="G2857" s="1" t="n">
        <v>0.782770451222514</v>
      </c>
      <c r="H2857" s="1" t="n">
        <v>0.997663680208204</v>
      </c>
      <c r="I2857" s="2" t="n">
        <f aca="false">(B2857*0.3727)+(C2857*0.0136)+(D2857*0.0046)+(E2857*0.0194)+(F2857*0.0211)+(G2857*0.0084)+(H2857*0.041)+(1*0.5192)</f>
        <v>0.979575882503361</v>
      </c>
    </row>
    <row r="2858" customFormat="false" ht="12.75" hidden="false" customHeight="false" outlineLevel="0" collapsed="false">
      <c r="A2858" s="7" t="s">
        <v>2865</v>
      </c>
      <c r="B2858" s="1" t="n">
        <v>0.978789576977335</v>
      </c>
      <c r="C2858" s="1" t="n">
        <v>0.88889379271297</v>
      </c>
      <c r="D2858" s="1" t="n">
        <v>1.06895824489719</v>
      </c>
      <c r="E2858" s="1" t="n">
        <v>1.10849056603774</v>
      </c>
      <c r="F2858" s="1" t="n">
        <v>1.10037223333679</v>
      </c>
      <c r="G2858" s="1" t="n">
        <v>1.01606683218253</v>
      </c>
      <c r="H2858" s="1" t="n">
        <v>0.864995178399229</v>
      </c>
      <c r="I2858" s="2" t="n">
        <f aca="false">(B2858*0.3727)+(C2858*0.0136)+(D2858*0.0046)+(E2858*0.0194)+(F2858*0.0211)+(G2858*0.0084)+(H2858*0.041)+(1*0.5192)</f>
        <v>0.989723373656116</v>
      </c>
    </row>
    <row r="2859" customFormat="false" ht="12.75" hidden="false" customHeight="false" outlineLevel="0" collapsed="false">
      <c r="A2859" s="7" t="s">
        <v>2866</v>
      </c>
      <c r="B2859" s="1" t="n">
        <v>1.23610509947214</v>
      </c>
      <c r="C2859" s="1" t="n">
        <v>1</v>
      </c>
      <c r="D2859" s="1" t="n">
        <v>1</v>
      </c>
      <c r="E2859" s="1" t="n">
        <v>0.976116303219107</v>
      </c>
      <c r="F2859" s="1" t="n">
        <v>1.91113420736143</v>
      </c>
      <c r="G2859" s="1" t="n">
        <v>1.30412371134021</v>
      </c>
      <c r="H2859" s="1" t="n">
        <v>1.0742562641987</v>
      </c>
      <c r="I2859" s="2" t="n">
        <f aca="false">(B2859*0.3727)+(C2859*0.0136)+(D2859*0.0046)+(E2859*0.0194)+(F2859*0.0211)+(G2859*0.0084)+(H2859*0.041)+(1*0.5192)</f>
        <v>1.11235710463845</v>
      </c>
    </row>
    <row r="2860" customFormat="false" ht="12.75" hidden="false" customHeight="false" outlineLevel="0" collapsed="false">
      <c r="A2860" s="7" t="s">
        <v>2867</v>
      </c>
      <c r="B2860" s="1" t="n">
        <v>0.985759058383571</v>
      </c>
      <c r="C2860" s="1" t="n">
        <v>0.942302115423028</v>
      </c>
      <c r="D2860" s="1" t="n">
        <v>1.01647524503831</v>
      </c>
      <c r="E2860" s="1" t="n">
        <v>0.976116303219107</v>
      </c>
      <c r="F2860" s="1" t="n">
        <v>1.08526742818306</v>
      </c>
      <c r="G2860" s="1" t="n">
        <v>0.900437101456431</v>
      </c>
      <c r="H2860" s="1" t="n">
        <v>0.910377375452833</v>
      </c>
      <c r="I2860" s="2" t="n">
        <f aca="false">(B2860*0.3727)+(C2860*0.0136)+(D2860*0.0046)+(E2860*0.0194)+(F2860*0.0211)+(G2860*0.0084)+(H2860*0.041)+(1*0.5192)</f>
        <v>0.9908084390194</v>
      </c>
    </row>
    <row r="2861" customFormat="false" ht="12.75" hidden="false" customHeight="false" outlineLevel="0" collapsed="false">
      <c r="A2861" s="7" t="s">
        <v>2868</v>
      </c>
      <c r="B2861" s="1" t="n">
        <v>0.948113815314408</v>
      </c>
      <c r="C2861" s="1" t="n">
        <v>0.995316919041073</v>
      </c>
      <c r="D2861" s="1" t="n">
        <v>0.956789481758061</v>
      </c>
      <c r="E2861" s="1" t="n">
        <v>0.979151866686491</v>
      </c>
      <c r="F2861" s="1" t="n">
        <v>0.995734162312921</v>
      </c>
      <c r="G2861" s="1" t="n">
        <v>0.758241758241758</v>
      </c>
      <c r="H2861" s="1" t="n">
        <v>0.887959109499225</v>
      </c>
      <c r="I2861" s="2" t="n">
        <f aca="false">(B2861*0.3727)+(C2861*0.0136)+(D2861*0.0046)+(E2861*0.0194)+(F2861*0.0211)+(G2861*0.0084)+(H2861*0.041)+(1*0.5192)</f>
        <v>0.973280651979945</v>
      </c>
    </row>
    <row r="2862" customFormat="false" ht="12.75" hidden="false" customHeight="false" outlineLevel="0" collapsed="false">
      <c r="A2862" s="7" t="s">
        <v>2869</v>
      </c>
      <c r="B2862" s="1" t="n">
        <v>0.948763161032225</v>
      </c>
      <c r="C2862" s="1" t="n">
        <v>0.921599398226088</v>
      </c>
      <c r="D2862" s="1" t="n">
        <v>0.904761904761905</v>
      </c>
      <c r="E2862" s="1" t="n">
        <v>0.976116303219107</v>
      </c>
      <c r="F2862" s="1" t="n">
        <v>0.878362585567203</v>
      </c>
      <c r="G2862" s="1" t="n">
        <v>0.758241758241758</v>
      </c>
      <c r="H2862" s="1" t="n">
        <v>1</v>
      </c>
      <c r="I2862" s="2" t="n">
        <f aca="false">(B2862*0.3727)+(C2862*0.0136)+(D2862*0.0046)+(E2862*0.0194)+(F2862*0.0211)+(G2862*0.0084)+(H2862*0.041)+(1*0.5192)</f>
        <v>0.974339024301639</v>
      </c>
    </row>
    <row r="2863" customFormat="false" ht="12.75" hidden="false" customHeight="false" outlineLevel="0" collapsed="false">
      <c r="A2863" s="7" t="s">
        <v>2870</v>
      </c>
      <c r="B2863" s="1" t="n">
        <v>0.923002761019687</v>
      </c>
      <c r="C2863" s="1" t="n">
        <v>0.820961562190125</v>
      </c>
      <c r="D2863" s="1" t="n">
        <v>0.904761904761905</v>
      </c>
      <c r="E2863" s="1" t="n">
        <v>1.03432458888872</v>
      </c>
      <c r="F2863" s="1" t="n">
        <v>1.03320591916024</v>
      </c>
      <c r="G2863" s="1" t="n">
        <v>0.758241758241758</v>
      </c>
      <c r="H2863" s="1" t="n">
        <v>0.929074433479051</v>
      </c>
      <c r="I2863" s="2" t="n">
        <f aca="false">(B2863*0.3727)+(C2863*0.0136)+(D2863*0.0046)+(E2863*0.0194)+(F2863*0.0211)+(G2863*0.0084)+(H2863*0.041)+(1*0.5192)</f>
        <v>0.964857935500322</v>
      </c>
    </row>
    <row r="2864" customFormat="false" ht="12.75" hidden="false" customHeight="false" outlineLevel="0" collapsed="false">
      <c r="A2864" s="7" t="s">
        <v>2871</v>
      </c>
      <c r="B2864" s="1" t="n">
        <v>1.05029500356016</v>
      </c>
      <c r="C2864" s="1" t="n">
        <v>1</v>
      </c>
      <c r="D2864" s="1" t="n">
        <v>1</v>
      </c>
      <c r="E2864" s="1" t="n">
        <v>1</v>
      </c>
      <c r="F2864" s="1" t="n">
        <v>1.87317073170732</v>
      </c>
      <c r="G2864" s="1" t="n">
        <v>1</v>
      </c>
      <c r="H2864" s="1" t="n">
        <v>0.935736436037367</v>
      </c>
      <c r="I2864" s="2" t="n">
        <f aca="false">(B2864*0.3727)+(C2864*0.0136)+(D2864*0.0046)+(E2864*0.0194)+(F2864*0.0211)+(G2864*0.0084)+(H2864*0.041)+(1*0.5192)</f>
        <v>1.03453404414343</v>
      </c>
    </row>
    <row r="2865" customFormat="false" ht="12.75" hidden="false" customHeight="false" outlineLevel="0" collapsed="false">
      <c r="A2865" s="7" t="s">
        <v>2872</v>
      </c>
      <c r="B2865" s="1" t="n">
        <v>1.0255065503817</v>
      </c>
      <c r="C2865" s="1" t="n">
        <v>0.865626676418026</v>
      </c>
      <c r="D2865" s="1" t="n">
        <v>0.904761904761905</v>
      </c>
      <c r="E2865" s="1" t="n">
        <v>0.976116303219107</v>
      </c>
      <c r="F2865" s="1" t="n">
        <v>0.924841529586379</v>
      </c>
      <c r="G2865" s="1" t="n">
        <v>1.18598163487683</v>
      </c>
      <c r="H2865" s="1" t="n">
        <v>0.864995178399229</v>
      </c>
      <c r="I2865" s="2" t="n">
        <f aca="false">(B2865*0.3727)+(C2865*0.0136)+(D2865*0.0046)+(E2865*0.0194)+(F2865*0.0211)+(G2865*0.0084)+(H2865*0.041)+(1*0.5192)</f>
        <v>1.00121857949251</v>
      </c>
    </row>
    <row r="2866" customFormat="false" ht="12.75" hidden="false" customHeight="false" outlineLevel="0" collapsed="false">
      <c r="A2866" s="7" t="s">
        <v>2873</v>
      </c>
      <c r="B2866" s="1" t="n">
        <v>0.957683018339011</v>
      </c>
      <c r="C2866" s="1" t="n">
        <v>0.926119955631874</v>
      </c>
      <c r="D2866" s="1" t="n">
        <v>0.904761904761905</v>
      </c>
      <c r="E2866" s="1" t="n">
        <v>0.976116303219107</v>
      </c>
      <c r="F2866" s="1" t="n">
        <v>0.937184717311011</v>
      </c>
      <c r="G2866" s="1" t="n">
        <v>0.758241758241758</v>
      </c>
      <c r="H2866" s="1" t="n">
        <v>0.864995178399229</v>
      </c>
      <c r="I2866" s="2" t="n">
        <f aca="false">(B2866*0.3727)+(C2866*0.0136)+(D2866*0.0046)+(E2866*0.0194)+(F2866*0.0211)+(G2866*0.0084)+(H2866*0.041)+(1*0.5192)</f>
        <v>0.97343088399476</v>
      </c>
    </row>
    <row r="2867" customFormat="false" ht="12.75" hidden="false" customHeight="false" outlineLevel="0" collapsed="false">
      <c r="A2867" s="7" t="s">
        <v>2874</v>
      </c>
      <c r="B2867" s="1" t="n">
        <v>0.950325559591224</v>
      </c>
      <c r="C2867" s="1" t="n">
        <v>0.81159306379548</v>
      </c>
      <c r="D2867" s="1" t="n">
        <v>0.904761904761905</v>
      </c>
      <c r="E2867" s="1" t="n">
        <v>0.976116303219107</v>
      </c>
      <c r="F2867" s="1" t="n">
        <v>1.55082615888154</v>
      </c>
      <c r="G2867" s="1" t="n">
        <v>0.828556610750924</v>
      </c>
      <c r="H2867" s="1" t="n">
        <v>1.16501445290962</v>
      </c>
      <c r="I2867" s="2" t="n">
        <f aca="false">(B2867*0.3727)+(C2867*0.0136)+(D2867*0.0046)+(E2867*0.0194)+(F2867*0.0211)+(G2867*0.0084)+(H2867*0.041)+(1*0.5192)</f>
        <v>0.994970462823626</v>
      </c>
    </row>
    <row r="2868" customFormat="false" ht="12.75" hidden="false" customHeight="false" outlineLevel="0" collapsed="false">
      <c r="A2868" s="7" t="s">
        <v>2875</v>
      </c>
      <c r="B2868" s="1" t="n">
        <v>0.904043920907036</v>
      </c>
      <c r="C2868" s="1" t="n">
        <v>0.811151079136691</v>
      </c>
      <c r="D2868" s="1" t="n">
        <v>1</v>
      </c>
      <c r="E2868" s="1" t="n">
        <v>0.976116303219107</v>
      </c>
      <c r="F2868" s="1" t="n">
        <v>0.952295346329472</v>
      </c>
      <c r="G2868" s="1" t="n">
        <v>0.758241758241758</v>
      </c>
      <c r="H2868" s="1" t="n">
        <v>0.898665736949334</v>
      </c>
      <c r="I2868" s="2" t="n">
        <f aca="false">(B2868*0.3727)+(C2868*0.0136)+(D2868*0.0046)+(E2868*0.0194)+(F2868*0.0211)+(G2868*0.0084)+(H2868*0.041)+(1*0.5192)</f>
        <v>0.954013438072467</v>
      </c>
    </row>
    <row r="2869" customFormat="false" ht="12.75" hidden="false" customHeight="false" outlineLevel="0" collapsed="false">
      <c r="A2869" s="7" t="s">
        <v>2876</v>
      </c>
      <c r="B2869" s="1" t="n">
        <v>0.965513022249923</v>
      </c>
      <c r="C2869" s="1" t="n">
        <v>1.01131564756556</v>
      </c>
      <c r="D2869" s="1" t="n">
        <v>0.904761904761905</v>
      </c>
      <c r="E2869" s="1" t="n">
        <v>1.00823147927738</v>
      </c>
      <c r="F2869" s="1" t="n">
        <v>1.04494974326009</v>
      </c>
      <c r="G2869" s="1" t="n">
        <v>0.758241758241758</v>
      </c>
      <c r="H2869" s="1" t="n">
        <v>0.964527953728629</v>
      </c>
      <c r="I2869" s="2" t="n">
        <f aca="false">(B2869*0.3727)+(C2869*0.0136)+(D2869*0.0046)+(E2869*0.0194)+(F2869*0.0211)+(G2869*0.0084)+(H2869*0.041)+(1*0.5192)</f>
        <v>0.984485508114217</v>
      </c>
    </row>
    <row r="2870" customFormat="false" ht="12.75" hidden="false" customHeight="false" outlineLevel="0" collapsed="false">
      <c r="A2870" s="7" t="s">
        <v>2877</v>
      </c>
      <c r="B2870" s="1" t="n">
        <v>0.931610249836441</v>
      </c>
      <c r="C2870" s="1" t="n">
        <v>0.811151079136691</v>
      </c>
      <c r="D2870" s="1" t="n">
        <v>1</v>
      </c>
      <c r="E2870" s="1" t="n">
        <v>0.976116303219107</v>
      </c>
      <c r="F2870" s="1" t="n">
        <v>0.666550033484646</v>
      </c>
      <c r="G2870" s="1" t="n">
        <v>0.758241758241758</v>
      </c>
      <c r="H2870" s="1" t="n">
        <v>0.898140213028598</v>
      </c>
      <c r="I2870" s="2" t="n">
        <f aca="false">(B2870*0.3727)+(C2870*0.0136)+(D2870*0.0046)+(E2870*0.0194)+(F2870*0.0211)+(G2870*0.0084)+(H2870*0.041)+(1*0.5192)</f>
        <v>0.95823663628268</v>
      </c>
    </row>
    <row r="2871" customFormat="false" ht="12.75" hidden="false" customHeight="false" outlineLevel="0" collapsed="false">
      <c r="A2871" s="7" t="s">
        <v>2878</v>
      </c>
      <c r="B2871" s="1" t="n">
        <v>0.933953288744482</v>
      </c>
      <c r="C2871" s="1" t="n">
        <v>0.873032836218207</v>
      </c>
      <c r="D2871" s="1" t="n">
        <v>1.04733432378292</v>
      </c>
      <c r="E2871" s="1" t="n">
        <v>1.0298239523795</v>
      </c>
      <c r="F2871" s="1" t="n">
        <v>0.91153908701369</v>
      </c>
      <c r="G2871" s="1" t="n">
        <v>0.758241758241758</v>
      </c>
      <c r="H2871" s="1" t="n">
        <v>0.865693994218519</v>
      </c>
      <c r="I2871" s="2" t="n">
        <f aca="false">(B2871*0.3727)+(C2871*0.0136)+(D2871*0.0046)+(E2871*0.0194)+(F2871*0.0211)+(G2871*0.0084)+(H2871*0.041)+(1*0.5192)</f>
        <v>0.965050119121379</v>
      </c>
    </row>
    <row r="2872" customFormat="false" ht="12.75" hidden="false" customHeight="false" outlineLevel="0" collapsed="false">
      <c r="A2872" s="7" t="s">
        <v>2879</v>
      </c>
      <c r="B2872" s="1" t="n">
        <v>1.03316590652739</v>
      </c>
      <c r="C2872" s="1" t="n">
        <v>1.0845855972759</v>
      </c>
      <c r="D2872" s="1" t="n">
        <v>1.02077402594236</v>
      </c>
      <c r="E2872" s="1" t="n">
        <v>0.983544264812946</v>
      </c>
      <c r="F2872" s="1" t="n">
        <v>0.995154799729919</v>
      </c>
      <c r="G2872" s="1" t="n">
        <v>0.829138543775006</v>
      </c>
      <c r="H2872" s="1" t="n">
        <v>1.0540136481088</v>
      </c>
      <c r="I2872" s="2" t="n">
        <f aca="false">(B2872*0.3727)+(C2872*0.0136)+(D2872*0.0046)+(E2872*0.0194)+(F2872*0.0211)+(G2872*0.0084)+(H2872*0.041)+(1*0.5192)</f>
        <v>1.01396470635689</v>
      </c>
    </row>
    <row r="2873" customFormat="false" ht="12.75" hidden="false" customHeight="false" outlineLevel="0" collapsed="false">
      <c r="A2873" s="7" t="s">
        <v>2880</v>
      </c>
      <c r="B2873" s="1" t="n">
        <v>1</v>
      </c>
      <c r="C2873" s="1" t="n">
        <v>1</v>
      </c>
      <c r="D2873" s="1" t="n">
        <v>1</v>
      </c>
      <c r="E2873" s="1" t="n">
        <v>1</v>
      </c>
      <c r="F2873" s="1" t="n">
        <v>1</v>
      </c>
      <c r="G2873" s="1" t="n">
        <v>1</v>
      </c>
      <c r="H2873" s="1" t="n">
        <v>1</v>
      </c>
      <c r="I2873" s="2" t="n">
        <f aca="false">(B2873*0.3727)+(C2873*0.0136)+(D2873*0.0046)+(E2873*0.0194)+(F2873*0.0211)+(G2873*0.0084)+(H2873*0.041)+(1*0.5192)</f>
        <v>1</v>
      </c>
    </row>
    <row r="2874" customFormat="false" ht="12.75" hidden="false" customHeight="false" outlineLevel="0" collapsed="false">
      <c r="A2874" s="7" t="s">
        <v>2881</v>
      </c>
      <c r="B2874" s="1" t="n">
        <v>0.995155155615723</v>
      </c>
      <c r="C2874" s="1" t="n">
        <v>1.09204684411812</v>
      </c>
      <c r="D2874" s="1" t="n">
        <v>0.984933765841582</v>
      </c>
      <c r="E2874" s="1" t="n">
        <v>0.976116303219107</v>
      </c>
      <c r="F2874" s="1" t="n">
        <v>0.990596292676566</v>
      </c>
      <c r="G2874" s="1" t="n">
        <v>0.758241758241758</v>
      </c>
      <c r="H2874" s="1" t="n">
        <v>1.00119830185787</v>
      </c>
      <c r="I2874" s="2" t="n">
        <f aca="false">(B2874*0.3727)+(C2874*0.0136)+(D2874*0.0046)+(E2874*0.0194)+(F2874*0.0211)+(G2874*0.0084)+(H2874*0.041)+(1*0.5192)</f>
        <v>0.996733458104188</v>
      </c>
    </row>
    <row r="2875" customFormat="false" ht="12.75" hidden="false" customHeight="false" outlineLevel="0" collapsed="false">
      <c r="A2875" s="7" t="s">
        <v>2882</v>
      </c>
      <c r="B2875" s="1" t="n">
        <v>1</v>
      </c>
      <c r="C2875" s="1" t="n">
        <v>1</v>
      </c>
      <c r="D2875" s="1" t="n">
        <v>1</v>
      </c>
      <c r="E2875" s="1" t="n">
        <v>1</v>
      </c>
      <c r="F2875" s="1" t="n">
        <v>1</v>
      </c>
      <c r="G2875" s="1" t="n">
        <v>1</v>
      </c>
      <c r="H2875" s="1" t="n">
        <v>1</v>
      </c>
      <c r="I2875" s="2" t="n">
        <f aca="false">(B2875*0.3727)+(C2875*0.0136)+(D2875*0.0046)+(E2875*0.0194)+(F2875*0.0211)+(G2875*0.0084)+(H2875*0.041)+(1*0.5192)</f>
        <v>1</v>
      </c>
    </row>
    <row r="2876" customFormat="false" ht="12.75" hidden="false" customHeight="false" outlineLevel="0" collapsed="false">
      <c r="A2876" s="7" t="s">
        <v>2883</v>
      </c>
      <c r="B2876" s="1" t="n">
        <v>0.977995881888713</v>
      </c>
      <c r="C2876" s="1" t="n">
        <v>1.07710390335778</v>
      </c>
      <c r="D2876" s="1" t="n">
        <v>0.941222830994556</v>
      </c>
      <c r="E2876" s="1" t="n">
        <v>0.993214858073856</v>
      </c>
      <c r="F2876" s="1" t="n">
        <v>0.960057988428313</v>
      </c>
      <c r="G2876" s="1" t="n">
        <v>0.783121523203928</v>
      </c>
      <c r="H2876" s="1" t="n">
        <v>0.968626969249505</v>
      </c>
      <c r="I2876" s="2" t="n">
        <f aca="false">(B2876*0.3727)+(C2876*0.0136)+(D2876*0.0046)+(E2876*0.0194)+(F2876*0.0211)+(G2876*0.0084)+(H2876*0.041)+(1*0.5192)</f>
        <v>0.988494821624777</v>
      </c>
    </row>
    <row r="2877" customFormat="false" ht="12.75" hidden="false" customHeight="false" outlineLevel="0" collapsed="false">
      <c r="A2877" s="7" t="s">
        <v>2884</v>
      </c>
      <c r="B2877" s="1" t="n">
        <v>0.93682851141879</v>
      </c>
      <c r="C2877" s="1" t="n">
        <v>1.14033343491859</v>
      </c>
      <c r="D2877" s="1" t="n">
        <v>1.28882639120319</v>
      </c>
      <c r="E2877" s="1" t="n">
        <v>0.976116303219107</v>
      </c>
      <c r="F2877" s="1" t="n">
        <v>0.944519396622026</v>
      </c>
      <c r="G2877" s="1" t="n">
        <v>1.18820030634906</v>
      </c>
      <c r="H2877" s="1" t="n">
        <v>1.04377206092255</v>
      </c>
      <c r="I2877" s="2" t="n">
        <f aca="false">(B2877*0.3727)+(C2877*0.0136)+(D2877*0.0046)+(E2877*0.0194)+(F2877*0.0211)+(G2877*0.0084)+(H2877*0.041)+(1*0.5192)</f>
        <v>0.981434674942542</v>
      </c>
    </row>
    <row r="2878" customFormat="false" ht="12.75" hidden="false" customHeight="false" outlineLevel="0" collapsed="false">
      <c r="A2878" s="7" t="s">
        <v>2885</v>
      </c>
      <c r="B2878" s="1" t="n">
        <v>0.981826049563573</v>
      </c>
      <c r="C2878" s="1" t="n">
        <v>1.09831525307894</v>
      </c>
      <c r="D2878" s="1" t="n">
        <v>1.00879361584744</v>
      </c>
      <c r="E2878" s="1" t="n">
        <v>0.985003801885977</v>
      </c>
      <c r="F2878" s="1" t="n">
        <v>0.96715353842239</v>
      </c>
      <c r="G2878" s="1" t="n">
        <v>0.81754934634898</v>
      </c>
      <c r="H2878" s="1" t="n">
        <v>0.97853689680233</v>
      </c>
      <c r="I2878" s="2" t="n">
        <f aca="false">(B2878*0.3727)+(C2878*0.0136)+(D2878*0.0046)+(E2878*0.0194)+(F2878*0.0211)+(G2878*0.0084)+(H2878*0.041)+(1*0.5192)</f>
        <v>0.991207547442643</v>
      </c>
    </row>
    <row r="2879" customFormat="false" ht="12.75" hidden="false" customHeight="false" outlineLevel="0" collapsed="false">
      <c r="A2879" s="7" t="s">
        <v>2886</v>
      </c>
      <c r="B2879" s="1" t="n">
        <v>0.996954945476351</v>
      </c>
      <c r="C2879" s="1" t="n">
        <v>1.14493090149708</v>
      </c>
      <c r="D2879" s="1" t="n">
        <v>1.08715272587763</v>
      </c>
      <c r="E2879" s="1" t="n">
        <v>1.00863926451909</v>
      </c>
      <c r="F2879" s="1" t="n">
        <v>0.966911151968599</v>
      </c>
      <c r="G2879" s="1" t="n">
        <v>0.758241758241758</v>
      </c>
      <c r="H2879" s="1" t="n">
        <v>0.971942432292961</v>
      </c>
      <c r="I2879" s="2" t="n">
        <f aca="false">(B2879*0.3727)+(C2879*0.0136)+(D2879*0.0046)+(E2879*0.0194)+(F2879*0.0211)+(G2879*0.0084)+(H2879*0.041)+(1*0.5192)</f>
        <v>0.997525368509883</v>
      </c>
    </row>
    <row r="2880" customFormat="false" ht="12.75" hidden="false" customHeight="false" outlineLevel="0" collapsed="false">
      <c r="A2880" s="7" t="s">
        <v>2887</v>
      </c>
      <c r="B2880" s="1" t="n">
        <v>0.963113530976821</v>
      </c>
      <c r="C2880" s="1" t="n">
        <v>1.13270222866758</v>
      </c>
      <c r="D2880" s="1" t="n">
        <v>1.08488486484095</v>
      </c>
      <c r="E2880" s="1" t="n">
        <v>0.982068678432313</v>
      </c>
      <c r="F2880" s="1" t="n">
        <v>0.929625707730855</v>
      </c>
      <c r="G2880" s="1" t="n">
        <v>0.758241758241758</v>
      </c>
      <c r="H2880" s="1" t="n">
        <v>0.958839314999826</v>
      </c>
      <c r="I2880" s="2" t="n">
        <f aca="false">(B2880*0.3727)+(C2880*0.0136)+(D2880*0.0046)+(E2880*0.0194)+(F2880*0.0211)+(G2880*0.0084)+(H2880*0.041)+(1*0.5192)</f>
        <v>0.98289651116214</v>
      </c>
    </row>
    <row r="2881" customFormat="false" ht="12.75" hidden="false" customHeight="false" outlineLevel="0" collapsed="false">
      <c r="A2881" s="7" t="s">
        <v>2888</v>
      </c>
      <c r="B2881" s="1" t="n">
        <v>0.998289922313836</v>
      </c>
      <c r="C2881" s="1" t="n">
        <v>1.00452208015169</v>
      </c>
      <c r="D2881" s="1" t="n">
        <v>0.999848213589805</v>
      </c>
      <c r="E2881" s="1" t="n">
        <v>1.02323892670237</v>
      </c>
      <c r="F2881" s="1" t="n">
        <v>1.00134241603351</v>
      </c>
      <c r="G2881" s="1" t="n">
        <v>0.850671089544392</v>
      </c>
      <c r="H2881" s="1" t="n">
        <v>0.985899957356058</v>
      </c>
      <c r="I2881" s="2" t="n">
        <f aca="false">(B2881*0.3727)+(C2881*0.0136)+(D2881*0.0046)+(E2881*0.0194)+(F2881*0.0211)+(G2881*0.0084)+(H2881*0.041)+(1*0.5192)</f>
        <v>0.998070151679047</v>
      </c>
    </row>
    <row r="2882" customFormat="false" ht="12.75" hidden="false" customHeight="false" outlineLevel="0" collapsed="false">
      <c r="A2882" s="7" t="s">
        <v>2889</v>
      </c>
      <c r="B2882" s="1" t="n">
        <v>0.978637691224917</v>
      </c>
      <c r="C2882" s="1" t="n">
        <v>1.12319014648108</v>
      </c>
      <c r="D2882" s="1" t="n">
        <v>1.36284438091527</v>
      </c>
      <c r="E2882" s="1" t="n">
        <v>1.05454442721018</v>
      </c>
      <c r="F2882" s="1" t="n">
        <v>1.25036391219308</v>
      </c>
      <c r="G2882" s="1" t="n">
        <v>1.08561961331141</v>
      </c>
      <c r="H2882" s="1" t="n">
        <v>1.06792654598333</v>
      </c>
      <c r="I2882" s="2" t="n">
        <f aca="false">(B2882*0.3727)+(C2882*0.0136)+(D2882*0.0046)+(E2882*0.0194)+(F2882*0.0211)+(G2882*0.0084)+(H2882*0.041)+(1*0.5192)</f>
        <v>1.00522777123616</v>
      </c>
    </row>
    <row r="2883" customFormat="false" ht="12.75" hidden="false" customHeight="false" outlineLevel="0" collapsed="false">
      <c r="A2883" s="7" t="s">
        <v>2890</v>
      </c>
      <c r="B2883" s="1" t="n">
        <v>1</v>
      </c>
      <c r="C2883" s="1" t="n">
        <v>1</v>
      </c>
      <c r="D2883" s="1" t="n">
        <v>1</v>
      </c>
      <c r="E2883" s="1" t="n">
        <v>1</v>
      </c>
      <c r="F2883" s="1" t="n">
        <v>1</v>
      </c>
      <c r="G2883" s="1" t="n">
        <v>1</v>
      </c>
      <c r="H2883" s="1" t="n">
        <v>1</v>
      </c>
      <c r="I2883" s="2" t="n">
        <f aca="false">(B2883*0.3727)+(C2883*0.0136)+(D2883*0.0046)+(E2883*0.0194)+(F2883*0.0211)+(G2883*0.0084)+(H2883*0.041)+(1*0.5192)</f>
        <v>1</v>
      </c>
    </row>
    <row r="2884" customFormat="false" ht="12.75" hidden="false" customHeight="false" outlineLevel="0" collapsed="false">
      <c r="A2884" s="7" t="s">
        <v>2891</v>
      </c>
      <c r="B2884" s="1" t="n">
        <v>1</v>
      </c>
      <c r="C2884" s="1" t="n">
        <v>1</v>
      </c>
      <c r="D2884" s="1" t="n">
        <v>1</v>
      </c>
      <c r="E2884" s="1" t="n">
        <v>1</v>
      </c>
      <c r="F2884" s="1" t="n">
        <v>1</v>
      </c>
      <c r="G2884" s="1" t="n">
        <v>1</v>
      </c>
      <c r="H2884" s="1" t="n">
        <v>1</v>
      </c>
      <c r="I2884" s="2" t="n">
        <f aca="false">(B2884*0.3727)+(C2884*0.0136)+(D2884*0.0046)+(E2884*0.0194)+(F2884*0.0211)+(G2884*0.0084)+(H2884*0.041)+(1*0.5192)</f>
        <v>1</v>
      </c>
    </row>
    <row r="2885" customFormat="false" ht="12.75" hidden="false" customHeight="false" outlineLevel="0" collapsed="false">
      <c r="A2885" s="7" t="s">
        <v>2892</v>
      </c>
      <c r="B2885" s="1" t="n">
        <v>1.01246664776412</v>
      </c>
      <c r="C2885" s="1" t="n">
        <v>1.01191276974704</v>
      </c>
      <c r="D2885" s="1" t="n">
        <v>0.963254016958678</v>
      </c>
      <c r="E2885" s="1" t="n">
        <v>1.04382810096566</v>
      </c>
      <c r="F2885" s="1" t="n">
        <v>1.13081904244545</v>
      </c>
      <c r="G2885" s="1" t="n">
        <v>1.22116985453588</v>
      </c>
      <c r="H2885" s="1" t="n">
        <v>0.96491127173142</v>
      </c>
      <c r="I2885" s="2" t="n">
        <f aca="false">(B2885*0.3727)+(C2885*0.0136)+(D2885*0.0046)+(E2885*0.0194)+(F2885*0.0211)+(G2885*0.0084)+(H2885*0.041)+(1*0.5192)</f>
        <v>1.00866903764168</v>
      </c>
    </row>
    <row r="2886" customFormat="false" ht="12.75" hidden="false" customHeight="false" outlineLevel="0" collapsed="false">
      <c r="A2886" s="7" t="s">
        <v>2893</v>
      </c>
      <c r="B2886" s="1" t="n">
        <v>1.03726006732897</v>
      </c>
      <c r="C2886" s="1" t="n">
        <v>1.10138589022773</v>
      </c>
      <c r="D2886" s="1" t="n">
        <v>1</v>
      </c>
      <c r="E2886" s="1" t="n">
        <v>0.976116303219107</v>
      </c>
      <c r="F2886" s="1" t="n">
        <v>1.01948847355506</v>
      </c>
      <c r="G2886" s="1" t="n">
        <v>0.758241758241758</v>
      </c>
      <c r="H2886" s="1" t="n">
        <v>0.931491421801641</v>
      </c>
      <c r="I2886" s="2" t="n">
        <f aca="false">(B2886*0.3727)+(C2886*0.0136)+(D2886*0.0046)+(E2886*0.0194)+(F2886*0.0211)+(G2886*0.0084)+(H2886*0.041)+(1*0.5192)</f>
        <v>1.01037391733816</v>
      </c>
    </row>
    <row r="2887" customFormat="false" ht="12.75" hidden="false" customHeight="false" outlineLevel="0" collapsed="false">
      <c r="A2887" s="7" t="s">
        <v>2894</v>
      </c>
      <c r="B2887" s="1" t="n">
        <v>1.0058054756194</v>
      </c>
      <c r="C2887" s="1" t="n">
        <v>1</v>
      </c>
      <c r="D2887" s="1" t="n">
        <v>1</v>
      </c>
      <c r="E2887" s="1" t="n">
        <v>0.976116303219107</v>
      </c>
      <c r="F2887" s="1" t="n">
        <v>1.04275111560706</v>
      </c>
      <c r="G2887" s="1" t="n">
        <v>1</v>
      </c>
      <c r="H2887" s="1" t="n">
        <v>0.864995178399229</v>
      </c>
      <c r="I2887" s="2" t="n">
        <f aca="false">(B2887*0.3727)+(C2887*0.0136)+(D2887*0.0046)+(E2887*0.0194)+(F2887*0.0211)+(G2887*0.0084)+(H2887*0.041)+(1*0.5192)</f>
        <v>0.99706720789948</v>
      </c>
    </row>
    <row r="2888" customFormat="false" ht="12.75" hidden="false" customHeight="false" outlineLevel="0" collapsed="false">
      <c r="A2888" s="7" t="s">
        <v>2895</v>
      </c>
      <c r="B2888" s="1" t="n">
        <v>1.2910691630464</v>
      </c>
      <c r="C2888" s="1" t="n">
        <v>1</v>
      </c>
      <c r="D2888" s="1" t="n">
        <v>1</v>
      </c>
      <c r="E2888" s="1" t="n">
        <v>1</v>
      </c>
      <c r="F2888" s="1" t="n">
        <v>0.922645665087099</v>
      </c>
      <c r="G2888" s="1" t="n">
        <v>1.24797040386394</v>
      </c>
      <c r="H2888" s="1" t="n">
        <v>1.20402684563758</v>
      </c>
      <c r="I2888" s="2" t="n">
        <f aca="false">(B2888*0.3727)+(C2888*0.0136)+(D2888*0.0046)+(E2888*0.0194)+(F2888*0.0211)+(G2888*0.0084)+(H2888*0.041)+(1*0.5192)</f>
        <v>1.11729735266433</v>
      </c>
    </row>
    <row r="2889" customFormat="false" ht="12.75" hidden="false" customHeight="false" outlineLevel="0" collapsed="false">
      <c r="A2889" s="7" t="s">
        <v>2896</v>
      </c>
      <c r="B2889" s="1" t="n">
        <v>0.959318398589257</v>
      </c>
      <c r="C2889" s="1" t="n">
        <v>0.882803520538988</v>
      </c>
      <c r="D2889" s="1" t="n">
        <v>1</v>
      </c>
      <c r="E2889" s="1" t="n">
        <v>0.976116303219107</v>
      </c>
      <c r="F2889" s="1" t="n">
        <v>0.96042853033752</v>
      </c>
      <c r="G2889" s="1" t="n">
        <v>0.758241758241758</v>
      </c>
      <c r="H2889" s="1" t="n">
        <v>0.864995178399229</v>
      </c>
      <c r="I2889" s="2" t="n">
        <f aca="false">(B2889*0.3727)+(C2889*0.0136)+(D2889*0.0046)+(E2889*0.0194)+(F2889*0.0211)+(G2889*0.0084)+(H2889*0.041)+(1*0.5192)</f>
        <v>0.974379826389718</v>
      </c>
    </row>
    <row r="2890" customFormat="false" ht="12.75" hidden="false" customHeight="false" outlineLevel="0" collapsed="false">
      <c r="A2890" s="7" t="s">
        <v>2897</v>
      </c>
      <c r="B2890" s="1" t="n">
        <v>0.967756564547233</v>
      </c>
      <c r="C2890" s="1" t="n">
        <v>0.905767994858612</v>
      </c>
      <c r="D2890" s="1" t="n">
        <v>0.963335796084226</v>
      </c>
      <c r="E2890" s="1" t="n">
        <v>0.992563821559926</v>
      </c>
      <c r="F2890" s="1" t="n">
        <v>1.06457419658094</v>
      </c>
      <c r="G2890" s="1" t="n">
        <v>1.09810142918369</v>
      </c>
      <c r="H2890" s="1" t="n">
        <v>0.947888935049655</v>
      </c>
      <c r="I2890" s="2" t="n">
        <f aca="false">(B2890*0.3727)+(C2890*0.0136)+(D2890*0.0046)+(E2890*0.0194)+(F2890*0.0211)+(G2890*0.0084)+(H2890*0.041)+(1*0.5192)</f>
        <v>0.986438413027118</v>
      </c>
    </row>
    <row r="2891" customFormat="false" ht="12.75" hidden="false" customHeight="false" outlineLevel="0" collapsed="false">
      <c r="A2891" s="7" t="s">
        <v>2898</v>
      </c>
      <c r="B2891" s="1" t="n">
        <v>0.963617185761425</v>
      </c>
      <c r="C2891" s="1" t="n">
        <v>0.91356303970455</v>
      </c>
      <c r="D2891" s="1" t="n">
        <v>1.08869180959227</v>
      </c>
      <c r="E2891" s="1" t="n">
        <v>0.976116303219107</v>
      </c>
      <c r="F2891" s="1" t="n">
        <v>1.01666030116841</v>
      </c>
      <c r="G2891" s="1" t="n">
        <v>0.878324397511604</v>
      </c>
      <c r="H2891" s="1" t="n">
        <v>1.20402684563758</v>
      </c>
      <c r="I2891" s="2" t="n">
        <f aca="false">(B2891*0.3727)+(C2891*0.0136)+(D2891*0.0046)+(E2891*0.0194)+(F2891*0.0211)+(G2891*0.0084)+(H2891*0.041)+(1*0.5192)</f>
        <v>0.992903779044732</v>
      </c>
    </row>
    <row r="2892" customFormat="false" ht="12.75" hidden="false" customHeight="false" outlineLevel="0" collapsed="false">
      <c r="A2892" s="7" t="s">
        <v>2899</v>
      </c>
      <c r="B2892" s="1" t="n">
        <v>1</v>
      </c>
      <c r="C2892" s="1" t="n">
        <v>1</v>
      </c>
      <c r="D2892" s="1" t="n">
        <v>1</v>
      </c>
      <c r="E2892" s="1" t="n">
        <v>1</v>
      </c>
      <c r="F2892" s="1" t="n">
        <v>1</v>
      </c>
      <c r="G2892" s="1" t="n">
        <v>1</v>
      </c>
      <c r="H2892" s="1" t="n">
        <v>1</v>
      </c>
      <c r="I2892" s="2" t="n">
        <f aca="false">(B2892*0.3727)+(C2892*0.0136)+(D2892*0.0046)+(E2892*0.0194)+(F2892*0.0211)+(G2892*0.0084)+(H2892*0.041)+(1*0.5192)</f>
        <v>1</v>
      </c>
    </row>
    <row r="2893" customFormat="false" ht="12.75" hidden="false" customHeight="false" outlineLevel="0" collapsed="false">
      <c r="A2893" s="7" t="s">
        <v>2900</v>
      </c>
      <c r="B2893" s="1" t="n">
        <v>1.03058577451752</v>
      </c>
      <c r="C2893" s="1" t="n">
        <v>1.15219203273343</v>
      </c>
      <c r="D2893" s="1" t="n">
        <v>0.920421756496686</v>
      </c>
      <c r="E2893" s="1" t="n">
        <v>0.976116303219107</v>
      </c>
      <c r="F2893" s="1" t="n">
        <v>0.975539518675122</v>
      </c>
      <c r="G2893" s="1" t="n">
        <v>0.758241758241758</v>
      </c>
      <c r="H2893" s="1" t="n">
        <v>1.11376336667082</v>
      </c>
      <c r="I2893" s="2" t="n">
        <f aca="false">(B2893*0.3727)+(C2893*0.0136)+(D2893*0.0046)+(E2893*0.0194)+(F2893*0.0211)+(G2893*0.0084)+(H2893*0.041)+(1*0.5192)</f>
        <v>1.01475713881697</v>
      </c>
    </row>
    <row r="2894" customFormat="false" ht="12.75" hidden="false" customHeight="false" outlineLevel="0" collapsed="false">
      <c r="A2894" s="7" t="s">
        <v>2901</v>
      </c>
      <c r="B2894" s="1" t="n">
        <v>1.0069377297864</v>
      </c>
      <c r="C2894" s="1" t="n">
        <v>1.13299954555795</v>
      </c>
      <c r="D2894" s="1" t="n">
        <v>0.904761904761905</v>
      </c>
      <c r="E2894" s="1" t="n">
        <v>1.03779674956847</v>
      </c>
      <c r="F2894" s="1" t="n">
        <v>1.0601541979743</v>
      </c>
      <c r="G2894" s="1" t="n">
        <v>0.758241758241758</v>
      </c>
      <c r="H2894" s="1" t="n">
        <v>1.01465327987782</v>
      </c>
      <c r="I2894" s="2" t="n">
        <f aca="false">(B2894*0.3727)+(C2894*0.0136)+(D2894*0.0046)+(E2894*0.0194)+(F2894*0.0211)+(G2894*0.0084)+(H2894*0.041)+(1*0.5192)</f>
        <v>1.00452891623599</v>
      </c>
    </row>
    <row r="2895" customFormat="false" ht="12.75" hidden="false" customHeight="false" outlineLevel="0" collapsed="false">
      <c r="A2895" s="7" t="s">
        <v>2902</v>
      </c>
      <c r="B2895" s="1" t="n">
        <v>0.971951986059818</v>
      </c>
      <c r="C2895" s="1" t="n">
        <v>0.811151079136691</v>
      </c>
      <c r="D2895" s="1" t="n">
        <v>0.961684576063474</v>
      </c>
      <c r="E2895" s="1" t="n">
        <v>0.991469617070993</v>
      </c>
      <c r="F2895" s="1" t="n">
        <v>0.942967021433999</v>
      </c>
      <c r="G2895" s="1" t="n">
        <v>1.17001866416666</v>
      </c>
      <c r="H2895" s="1" t="n">
        <v>1.03827174478635</v>
      </c>
      <c r="I2895" s="2" t="n">
        <f aca="false">(B2895*0.3727)+(C2895*0.0136)+(D2895*0.0046)+(E2895*0.0194)+(F2895*0.0211)+(G2895*0.0084)+(H2895*0.041)+(1*0.5192)</f>
        <v>0.98843032196932</v>
      </c>
    </row>
    <row r="2896" customFormat="false" ht="12.75" hidden="false" customHeight="false" outlineLevel="0" collapsed="false">
      <c r="A2896" s="7" t="s">
        <v>2903</v>
      </c>
      <c r="B2896" s="1" t="n">
        <v>0.964854836365513</v>
      </c>
      <c r="C2896" s="1" t="n">
        <v>0.88617867246989</v>
      </c>
      <c r="D2896" s="1" t="n">
        <v>0.927810470041322</v>
      </c>
      <c r="E2896" s="1" t="n">
        <v>0.977122005037841</v>
      </c>
      <c r="F2896" s="1" t="n">
        <v>1.02274101378765</v>
      </c>
      <c r="G2896" s="1" t="n">
        <v>1</v>
      </c>
      <c r="H2896" s="1" t="n">
        <v>0.864995178399229</v>
      </c>
      <c r="I2896" s="2" t="n">
        <f aca="false">(B2896*0.3727)+(C2896*0.0136)+(D2896*0.0046)+(E2896*0.0194)+(F2896*0.0211)+(G2896*0.0084)+(H2896*0.041)+(1*0.5192)</f>
        <v>0.979522160224229</v>
      </c>
    </row>
    <row r="2897" customFormat="false" ht="12.75" hidden="false" customHeight="false" outlineLevel="0" collapsed="false">
      <c r="A2897" s="7" t="s">
        <v>2904</v>
      </c>
      <c r="B2897" s="1" t="n">
        <v>1.00359768076068</v>
      </c>
      <c r="C2897" s="1" t="n">
        <v>0.924466544197409</v>
      </c>
      <c r="D2897" s="1" t="n">
        <v>0.940872831027091</v>
      </c>
      <c r="E2897" s="1" t="n">
        <v>0.980318945456563</v>
      </c>
      <c r="F2897" s="1" t="n">
        <v>1.0618605477807</v>
      </c>
      <c r="G2897" s="1" t="n">
        <v>1.0726589527626</v>
      </c>
      <c r="H2897" s="1" t="n">
        <v>1.07574755761386</v>
      </c>
      <c r="I2897" s="2" t="n">
        <f aca="false">(B2897*0.3727)+(C2897*0.0136)+(D2897*0.0046)+(E2897*0.0194)+(F2897*0.0211)+(G2897*0.0084)+(H2897*0.041)+(1*0.5192)</f>
        <v>1.00468104580872</v>
      </c>
    </row>
    <row r="2898" customFormat="false" ht="12.75" hidden="false" customHeight="false" outlineLevel="0" collapsed="false">
      <c r="A2898" s="7" t="s">
        <v>2905</v>
      </c>
      <c r="B2898" s="1" t="n">
        <v>0.982521713185467</v>
      </c>
      <c r="C2898" s="1" t="n">
        <v>0.920083964122569</v>
      </c>
      <c r="D2898" s="1" t="n">
        <v>0.960477010443457</v>
      </c>
      <c r="E2898" s="1" t="n">
        <v>0.976116303219107</v>
      </c>
      <c r="F2898" s="1" t="n">
        <v>1.03041863308437</v>
      </c>
      <c r="G2898" s="1" t="n">
        <v>1.18832042311934</v>
      </c>
      <c r="H2898" s="1" t="n">
        <v>1.10981133600493</v>
      </c>
      <c r="I2898" s="2" t="n">
        <f aca="false">(B2898*0.3727)+(C2898*0.0136)+(D2898*0.0046)+(E2898*0.0194)+(F2898*0.0211)+(G2898*0.0084)+(H2898*0.041)+(1*0.5192)</f>
        <v>0.998479824435266</v>
      </c>
    </row>
    <row r="2899" customFormat="false" ht="12.75" hidden="false" customHeight="false" outlineLevel="0" collapsed="false">
      <c r="A2899" s="7" t="s">
        <v>2906</v>
      </c>
      <c r="B2899" s="1" t="n">
        <v>1.04571680295285</v>
      </c>
      <c r="C2899" s="1" t="n">
        <v>1.15903368305588</v>
      </c>
      <c r="D2899" s="1" t="n">
        <v>1.06500760716192</v>
      </c>
      <c r="E2899" s="1" t="n">
        <v>0.976116303219107</v>
      </c>
      <c r="F2899" s="1" t="n">
        <v>1.1916059826828</v>
      </c>
      <c r="G2899" s="1" t="n">
        <v>0.758241758241758</v>
      </c>
      <c r="H2899" s="1" t="n">
        <v>0.971384606096888</v>
      </c>
      <c r="I2899" s="2" t="n">
        <f aca="false">(B2899*0.3727)+(C2899*0.0136)+(D2899*0.0046)+(E2899*0.0194)+(F2899*0.0211)+(G2899*0.0084)+(H2899*0.041)+(1*0.5192)</f>
        <v>1.01987608767929</v>
      </c>
    </row>
    <row r="2900" customFormat="false" ht="12.75" hidden="false" customHeight="false" outlineLevel="0" collapsed="false">
      <c r="A2900" s="7" t="s">
        <v>2907</v>
      </c>
      <c r="B2900" s="1" t="n">
        <v>1</v>
      </c>
      <c r="C2900" s="1" t="n">
        <v>1</v>
      </c>
      <c r="D2900" s="1" t="n">
        <v>1</v>
      </c>
      <c r="E2900" s="1" t="n">
        <v>1</v>
      </c>
      <c r="F2900" s="1" t="n">
        <v>1</v>
      </c>
      <c r="G2900" s="1" t="n">
        <v>1</v>
      </c>
      <c r="H2900" s="1" t="n">
        <v>1</v>
      </c>
      <c r="I2900" s="2" t="n">
        <f aca="false">(B2900*0.3727)+(C2900*0.0136)+(D2900*0.0046)+(E2900*0.0194)+(F2900*0.0211)+(G2900*0.0084)+(H2900*0.041)+(1*0.5192)</f>
        <v>1</v>
      </c>
    </row>
    <row r="2901" customFormat="false" ht="12.75" hidden="false" customHeight="false" outlineLevel="0" collapsed="false">
      <c r="A2901" s="7" t="s">
        <v>2908</v>
      </c>
      <c r="B2901" s="1" t="n">
        <v>0.951537185358182</v>
      </c>
      <c r="C2901" s="1" t="n">
        <v>1.0912839797524</v>
      </c>
      <c r="D2901" s="1" t="n">
        <v>1.09335575928103</v>
      </c>
      <c r="E2901" s="1" t="n">
        <v>0.997741698016736</v>
      </c>
      <c r="F2901" s="1" t="n">
        <v>0.875803098450483</v>
      </c>
      <c r="G2901" s="1" t="n">
        <v>0.758241758241758</v>
      </c>
      <c r="H2901" s="1" t="n">
        <v>0.864995178399229</v>
      </c>
      <c r="I2901" s="2" t="n">
        <f aca="false">(B2901*0.3727)+(C2901*0.0136)+(D2901*0.0046)+(E2901*0.0194)+(F2901*0.0211)+(G2901*0.0084)+(H2901*0.041)+(1*0.5192)</f>
        <v>0.973378475002749</v>
      </c>
    </row>
    <row r="2902" customFormat="false" ht="12.75" hidden="false" customHeight="false" outlineLevel="0" collapsed="false">
      <c r="A2902" s="7" t="s">
        <v>2909</v>
      </c>
      <c r="B2902" s="1" t="n">
        <v>0.985762719106165</v>
      </c>
      <c r="C2902" s="1" t="n">
        <v>1.02644026202775</v>
      </c>
      <c r="D2902" s="1" t="n">
        <v>1.03705414162115</v>
      </c>
      <c r="E2902" s="1" t="n">
        <v>0.976116303219107</v>
      </c>
      <c r="F2902" s="1" t="n">
        <v>0.666281087333719</v>
      </c>
      <c r="G2902" s="1" t="n">
        <v>0.958938723941883</v>
      </c>
      <c r="H2902" s="1" t="n">
        <v>0.941372133976058</v>
      </c>
      <c r="I2902" s="2" t="n">
        <f aca="false">(B2902*0.3727)+(C2902*0.0136)+(D2902*0.0046)+(E2902*0.0194)+(F2902*0.0211)+(G2902*0.0084)+(H2902*0.041)+(1*0.5192)</f>
        <v>0.984970332025225</v>
      </c>
    </row>
    <row r="2903" customFormat="false" ht="12.75" hidden="false" customHeight="false" outlineLevel="0" collapsed="false">
      <c r="A2903" s="7" t="s">
        <v>2910</v>
      </c>
      <c r="B2903" s="1" t="n">
        <v>1</v>
      </c>
      <c r="C2903" s="1" t="n">
        <v>1</v>
      </c>
      <c r="D2903" s="1" t="n">
        <v>1</v>
      </c>
      <c r="E2903" s="1" t="n">
        <v>1</v>
      </c>
      <c r="F2903" s="1" t="n">
        <v>1</v>
      </c>
      <c r="G2903" s="1" t="n">
        <v>1</v>
      </c>
      <c r="H2903" s="1" t="n">
        <v>1</v>
      </c>
      <c r="I2903" s="2" t="n">
        <f aca="false">(B2903*0.3727)+(C2903*0.0136)+(D2903*0.0046)+(E2903*0.0194)+(F2903*0.0211)+(G2903*0.0084)+(H2903*0.041)+(1*0.5192)</f>
        <v>1</v>
      </c>
    </row>
    <row r="2904" customFormat="false" ht="12.75" hidden="false" customHeight="false" outlineLevel="0" collapsed="false">
      <c r="A2904" s="7" t="s">
        <v>2911</v>
      </c>
      <c r="B2904" s="1" t="n">
        <v>1.01681208281141</v>
      </c>
      <c r="C2904" s="1" t="n">
        <v>0.996554590066485</v>
      </c>
      <c r="D2904" s="1" t="n">
        <v>0.960558344945233</v>
      </c>
      <c r="E2904" s="1" t="n">
        <v>0.990350906638608</v>
      </c>
      <c r="F2904" s="1" t="n">
        <v>1.00540419627385</v>
      </c>
      <c r="G2904" s="1" t="n">
        <v>1.0387557452812</v>
      </c>
      <c r="H2904" s="1" t="n">
        <v>1.02009410489202</v>
      </c>
      <c r="I2904" s="2" t="n">
        <f aca="false">(B2904*0.3727)+(C2904*0.0136)+(D2904*0.0046)+(E2904*0.0194)+(F2904*0.0211)+(G2904*0.0084)+(H2904*0.041)+(1*0.5192)</f>
        <v>1.00711381676657</v>
      </c>
    </row>
    <row r="2905" customFormat="false" ht="12.75" hidden="false" customHeight="false" outlineLevel="0" collapsed="false">
      <c r="A2905" s="7" t="s">
        <v>2912</v>
      </c>
      <c r="B2905" s="1" t="n">
        <v>0.974950635929898</v>
      </c>
      <c r="C2905" s="1" t="n">
        <v>0.916999394966083</v>
      </c>
      <c r="D2905" s="1" t="n">
        <v>1.05943863325253</v>
      </c>
      <c r="E2905" s="1" t="n">
        <v>1.0258683780717</v>
      </c>
      <c r="F2905" s="1" t="n">
        <v>1.13430135169875</v>
      </c>
      <c r="G2905" s="1" t="n">
        <v>0.758241758241758</v>
      </c>
      <c r="H2905" s="1" t="n">
        <v>0.864995178399229</v>
      </c>
      <c r="I2905" s="2" t="n">
        <f aca="false">(B2905*0.3727)+(C2905*0.0136)+(D2905*0.0046)+(E2905*0.0194)+(F2905*0.0211)+(G2905*0.0084)+(H2905*0.041)+(1*0.5192)</f>
        <v>0.985578349634607</v>
      </c>
    </row>
    <row r="2906" customFormat="false" ht="12.75" hidden="false" customHeight="false" outlineLevel="0" collapsed="false">
      <c r="A2906" s="7" t="s">
        <v>2913</v>
      </c>
      <c r="B2906" s="1" t="n">
        <v>1.00223654638943</v>
      </c>
      <c r="C2906" s="1" t="n">
        <v>1.11867907294002</v>
      </c>
      <c r="D2906" s="1" t="n">
        <v>0.942073667250359</v>
      </c>
      <c r="E2906" s="1" t="n">
        <v>0.988766082090884</v>
      </c>
      <c r="F2906" s="1" t="n">
        <v>1.00987682760655</v>
      </c>
      <c r="G2906" s="1" t="n">
        <v>0.807633216502987</v>
      </c>
      <c r="H2906" s="1" t="n">
        <v>1.03731788392819</v>
      </c>
      <c r="I2906" s="2" t="n">
        <f aca="false">(B2906*0.3727)+(C2906*0.0136)+(D2906*0.0046)+(E2906*0.0194)+(F2906*0.0211)+(G2906*0.0084)+(H2906*0.041)+(1*0.5192)</f>
        <v>1.00208575041542</v>
      </c>
    </row>
    <row r="2907" customFormat="false" ht="12.75" hidden="false" customHeight="false" outlineLevel="0" collapsed="false">
      <c r="A2907" s="7" t="s">
        <v>2914</v>
      </c>
      <c r="B2907" s="1" t="n">
        <v>1</v>
      </c>
      <c r="C2907" s="1" t="n">
        <v>1</v>
      </c>
      <c r="D2907" s="1" t="n">
        <v>1</v>
      </c>
      <c r="E2907" s="1" t="n">
        <v>1</v>
      </c>
      <c r="F2907" s="1" t="n">
        <v>1</v>
      </c>
      <c r="G2907" s="1" t="n">
        <v>1</v>
      </c>
      <c r="H2907" s="1" t="n">
        <v>1</v>
      </c>
      <c r="I2907" s="2" t="n">
        <f aca="false">(B2907*0.3727)+(C2907*0.0136)+(D2907*0.0046)+(E2907*0.0194)+(F2907*0.0211)+(G2907*0.0084)+(H2907*0.041)+(1*0.5192)</f>
        <v>1</v>
      </c>
    </row>
    <row r="2908" customFormat="false" ht="12.75" hidden="false" customHeight="false" outlineLevel="0" collapsed="false">
      <c r="A2908" s="7" t="s">
        <v>2915</v>
      </c>
      <c r="B2908" s="1" t="n">
        <v>1.0378735957164</v>
      </c>
      <c r="C2908" s="1" t="n">
        <v>1.03908198012896</v>
      </c>
      <c r="D2908" s="1" t="n">
        <v>1.02358169218306</v>
      </c>
      <c r="E2908" s="1" t="n">
        <v>1.02260518335193</v>
      </c>
      <c r="F2908" s="1" t="n">
        <v>1.05725006000633</v>
      </c>
      <c r="G2908" s="1" t="n">
        <v>0.844881038638883</v>
      </c>
      <c r="H2908" s="1" t="n">
        <v>0.937111111491657</v>
      </c>
      <c r="I2908" s="2" t="n">
        <f aca="false">(B2908*0.3727)+(C2908*0.0136)+(D2908*0.0046)+(E2908*0.0194)+(F2908*0.0211)+(G2908*0.0084)+(H2908*0.041)+(1*0.5192)</f>
        <v>1.01252055295618</v>
      </c>
    </row>
    <row r="2909" customFormat="false" ht="12.75" hidden="false" customHeight="false" outlineLevel="0" collapsed="false">
      <c r="A2909" s="7" t="s">
        <v>2916</v>
      </c>
      <c r="B2909" s="1" t="n">
        <v>0.936610872745663</v>
      </c>
      <c r="C2909" s="1" t="n">
        <v>0.902439851880501</v>
      </c>
      <c r="D2909" s="1" t="n">
        <v>0.971150406148679</v>
      </c>
      <c r="E2909" s="1" t="n">
        <v>0.98263924347836</v>
      </c>
      <c r="F2909" s="1" t="n">
        <v>1.15871176572454</v>
      </c>
      <c r="G2909" s="1" t="n">
        <v>1.05159461053722</v>
      </c>
      <c r="H2909" s="1" t="n">
        <v>1.11792005209007</v>
      </c>
      <c r="I2909" s="2" t="n">
        <f aca="false">(B2909*0.3727)+(C2909*0.0136)+(D2909*0.0046)+(E2909*0.0194)+(F2909*0.0211)+(G2909*0.0084)+(H2909*0.041)+(1*0.5192)</f>
        <v>0.983195482570641</v>
      </c>
    </row>
    <row r="2910" customFormat="false" ht="12.75" hidden="false" customHeight="false" outlineLevel="0" collapsed="false">
      <c r="A2910" s="7" t="s">
        <v>2917</v>
      </c>
      <c r="B2910" s="1" t="n">
        <v>0.978250173839922</v>
      </c>
      <c r="C2910" s="1" t="n">
        <v>0.977563847647394</v>
      </c>
      <c r="D2910" s="1" t="n">
        <v>1.03417073650721</v>
      </c>
      <c r="E2910" s="1" t="n">
        <v>1.06655194978114</v>
      </c>
      <c r="F2910" s="1" t="n">
        <v>1.00233647255423</v>
      </c>
      <c r="G2910" s="1" t="n">
        <v>1.16440807977499</v>
      </c>
      <c r="H2910" s="1" t="n">
        <v>0.907428472443518</v>
      </c>
      <c r="I2910" s="2" t="n">
        <f aca="false">(B2910*0.3727)+(C2910*0.0136)+(D2910*0.0046)+(E2910*0.0194)+(F2910*0.0211)+(G2910*0.0084)+(H2910*0.041)+(1*0.5192)</f>
        <v>0.990671896143019</v>
      </c>
    </row>
    <row r="2911" customFormat="false" ht="12.75" hidden="false" customHeight="false" outlineLevel="0" collapsed="false">
      <c r="A2911" s="7" t="s">
        <v>2918</v>
      </c>
      <c r="B2911" s="1" t="n">
        <v>0.938752380097945</v>
      </c>
      <c r="C2911" s="1" t="n">
        <v>1.02216348194177</v>
      </c>
      <c r="D2911" s="1" t="n">
        <v>0.904761904761905</v>
      </c>
      <c r="E2911" s="1" t="n">
        <v>1.10849056603774</v>
      </c>
      <c r="F2911" s="1" t="n">
        <v>1.05598725146412</v>
      </c>
      <c r="G2911" s="1" t="n">
        <v>0.758241758241758</v>
      </c>
      <c r="H2911" s="1" t="n">
        <v>1.10200421570124</v>
      </c>
      <c r="I2911" s="2" t="n">
        <f aca="false">(B2911*0.3727)+(C2911*0.0136)+(D2911*0.0046)+(E2911*0.0194)+(F2911*0.0211)+(G2911*0.0084)+(H2911*0.041)+(1*0.5192)</f>
        <v>0.982473791778824</v>
      </c>
    </row>
    <row r="2912" customFormat="false" ht="12.75" hidden="false" customHeight="false" outlineLevel="0" collapsed="false">
      <c r="A2912" s="7" t="s">
        <v>2919</v>
      </c>
      <c r="B2912" s="1" t="n">
        <v>1</v>
      </c>
      <c r="C2912" s="1" t="n">
        <v>1</v>
      </c>
      <c r="D2912" s="1" t="n">
        <v>1</v>
      </c>
      <c r="E2912" s="1" t="n">
        <v>1</v>
      </c>
      <c r="F2912" s="1" t="n">
        <v>1</v>
      </c>
      <c r="G2912" s="1" t="n">
        <v>1</v>
      </c>
      <c r="H2912" s="1" t="n">
        <v>1</v>
      </c>
      <c r="I2912" s="2" t="n">
        <f aca="false">(B2912*0.3727)+(C2912*0.0136)+(D2912*0.0046)+(E2912*0.0194)+(F2912*0.0211)+(G2912*0.0084)+(H2912*0.041)+(1*0.5192)</f>
        <v>1</v>
      </c>
    </row>
    <row r="2913" customFormat="false" ht="12.75" hidden="false" customHeight="false" outlineLevel="0" collapsed="false">
      <c r="A2913" s="7" t="s">
        <v>2920</v>
      </c>
      <c r="B2913" s="1" t="n">
        <v>1.23892490292126</v>
      </c>
      <c r="C2913" s="1" t="n">
        <v>1.18860820970929</v>
      </c>
      <c r="D2913" s="1" t="n">
        <v>1.7741626082723</v>
      </c>
      <c r="E2913" s="1" t="n">
        <v>1.07492001640386</v>
      </c>
      <c r="F2913" s="1" t="n">
        <v>0.864363750853127</v>
      </c>
      <c r="G2913" s="1" t="n">
        <v>1.13787466018217</v>
      </c>
      <c r="H2913" s="1" t="n">
        <v>1.18323338080663</v>
      </c>
      <c r="I2913" s="2" t="n">
        <f aca="false">(B2913*0.3727)+(C2913*0.0136)+(D2913*0.0046)+(E2913*0.0194)+(F2913*0.0211)+(G2913*0.0084)+(H2913*0.041)+(1*0.5192)</f>
        <v>1.10243577018869</v>
      </c>
    </row>
    <row r="2914" customFormat="false" ht="12.75" hidden="false" customHeight="false" outlineLevel="0" collapsed="false">
      <c r="A2914" s="7" t="s">
        <v>2921</v>
      </c>
      <c r="B2914" s="1" t="n">
        <v>1.01586645152177</v>
      </c>
      <c r="C2914" s="1" t="n">
        <v>1.16655473373713</v>
      </c>
      <c r="D2914" s="1" t="n">
        <v>0.904761904761905</v>
      </c>
      <c r="E2914" s="1" t="n">
        <v>0.976116303219107</v>
      </c>
      <c r="F2914" s="1" t="n">
        <v>0.949171305151077</v>
      </c>
      <c r="G2914" s="1" t="n">
        <v>1</v>
      </c>
      <c r="H2914" s="1" t="n">
        <v>0.996610455753363</v>
      </c>
      <c r="I2914" s="2" t="n">
        <f aca="false">(B2914*0.3727)+(C2914*0.0136)+(D2914*0.0046)+(E2914*0.0194)+(F2914*0.0211)+(G2914*0.0084)+(H2914*0.041)+(1*0.5192)</f>
        <v>1.00606567512992</v>
      </c>
    </row>
    <row r="2915" customFormat="false" ht="12.75" hidden="false" customHeight="false" outlineLevel="0" collapsed="false">
      <c r="A2915" s="7" t="s">
        <v>2922</v>
      </c>
      <c r="B2915" s="1" t="n">
        <v>1.04031619215621</v>
      </c>
      <c r="C2915" s="1" t="n">
        <v>1.0491351178124</v>
      </c>
      <c r="D2915" s="1" t="n">
        <v>0.904761904761905</v>
      </c>
      <c r="E2915" s="1" t="n">
        <v>0.989090776499633</v>
      </c>
      <c r="F2915" s="1" t="n">
        <v>0.917485188074643</v>
      </c>
      <c r="G2915" s="1" t="n">
        <v>1</v>
      </c>
      <c r="H2915" s="1" t="n">
        <v>1.13603418175967</v>
      </c>
      <c r="I2915" s="2" t="n">
        <f aca="false">(B2915*0.3727)+(C2915*0.0136)+(D2915*0.0046)+(E2915*0.0194)+(F2915*0.0211)+(G2915*0.0084)+(H2915*0.041)+(1*0.5192)</f>
        <v>1.01888068716539</v>
      </c>
    </row>
    <row r="2916" customFormat="false" ht="12.75" hidden="false" customHeight="false" outlineLevel="0" collapsed="false">
      <c r="A2916" s="7" t="s">
        <v>2923</v>
      </c>
      <c r="B2916" s="1" t="n">
        <v>0.987534189728323</v>
      </c>
      <c r="C2916" s="1" t="n">
        <v>1</v>
      </c>
      <c r="D2916" s="1" t="n">
        <v>1</v>
      </c>
      <c r="E2916" s="1" t="n">
        <v>1.10849056603774</v>
      </c>
      <c r="F2916" s="1" t="n">
        <v>0.968847808746803</v>
      </c>
      <c r="G2916" s="1" t="n">
        <v>1.22191220037674</v>
      </c>
      <c r="H2916" s="1" t="n">
        <v>1.06825538018511</v>
      </c>
      <c r="I2916" s="2" t="n">
        <f aca="false">(B2916*0.3727)+(C2916*0.0136)+(D2916*0.0046)+(E2916*0.0194)+(F2916*0.0211)+(G2916*0.0084)+(H2916*0.041)+(1*0.5192)</f>
        <v>1.00146393132819</v>
      </c>
    </row>
    <row r="2917" customFormat="false" ht="12.75" hidden="false" customHeight="false" outlineLevel="0" collapsed="false">
      <c r="A2917" s="7" t="s">
        <v>2924</v>
      </c>
      <c r="B2917" s="1" t="n">
        <v>1.00078594798576</v>
      </c>
      <c r="C2917" s="1" t="n">
        <v>1.0683336040529</v>
      </c>
      <c r="D2917" s="1" t="n">
        <v>0.904761904761905</v>
      </c>
      <c r="E2917" s="1" t="n">
        <v>0.982522154981268</v>
      </c>
      <c r="F2917" s="1" t="n">
        <v>0.998316503143306</v>
      </c>
      <c r="G2917" s="1" t="n">
        <v>0.982327416010995</v>
      </c>
      <c r="H2917" s="1" t="n">
        <v>1</v>
      </c>
      <c r="I2917" s="2" t="n">
        <f aca="false">(B2917*0.3727)+(C2917*0.0136)+(D2917*0.0046)+(E2917*0.0194)+(F2917*0.0211)+(G2917*0.0084)+(H2917*0.041)+(1*0.5192)</f>
        <v>1.00026112290877</v>
      </c>
    </row>
    <row r="2918" customFormat="false" ht="12.75" hidden="false" customHeight="false" outlineLevel="0" collapsed="false">
      <c r="A2918" s="7" t="s">
        <v>2925</v>
      </c>
      <c r="B2918" s="1" t="n">
        <v>1.16677043287746</v>
      </c>
      <c r="C2918" s="1" t="n">
        <v>1.05349181134451</v>
      </c>
      <c r="D2918" s="1" t="n">
        <v>1.07830413811443</v>
      </c>
      <c r="E2918" s="1" t="n">
        <v>1.01314122545114</v>
      </c>
      <c r="F2918" s="1" t="n">
        <v>1.12036882390668</v>
      </c>
      <c r="G2918" s="1" t="n">
        <v>0.976156759792789</v>
      </c>
      <c r="H2918" s="1" t="n">
        <v>1.05081179929793</v>
      </c>
      <c r="I2918" s="2" t="n">
        <f aca="false">(B2918*0.3727)+(C2918*0.0136)+(D2918*0.0046)+(E2918*0.0194)+(F2918*0.0211)+(G2918*0.0084)+(H2918*0.041)+(1*0.5192)</f>
        <v>1.0679207505147</v>
      </c>
    </row>
    <row r="2919" customFormat="false" ht="12.75" hidden="false" customHeight="false" outlineLevel="0" collapsed="false">
      <c r="A2919" s="7" t="s">
        <v>2926</v>
      </c>
      <c r="B2919" s="1" t="n">
        <v>1</v>
      </c>
      <c r="C2919" s="1" t="n">
        <v>1</v>
      </c>
      <c r="D2919" s="1" t="n">
        <v>1</v>
      </c>
      <c r="E2919" s="1" t="n">
        <v>1</v>
      </c>
      <c r="F2919" s="1" t="n">
        <v>1</v>
      </c>
      <c r="G2919" s="1" t="n">
        <v>1</v>
      </c>
      <c r="H2919" s="1" t="n">
        <v>1</v>
      </c>
      <c r="I2919" s="2" t="n">
        <f aca="false">(B2919*0.3727)+(C2919*0.0136)+(D2919*0.0046)+(E2919*0.0194)+(F2919*0.0211)+(G2919*0.0084)+(H2919*0.041)+(1*0.5192)</f>
        <v>1</v>
      </c>
    </row>
    <row r="2920" customFormat="false" ht="12.75" hidden="false" customHeight="false" outlineLevel="0" collapsed="false">
      <c r="A2920" s="7" t="s">
        <v>2927</v>
      </c>
      <c r="B2920" s="1" t="n">
        <v>1.02481223972863</v>
      </c>
      <c r="C2920" s="1" t="n">
        <v>0.989736330364803</v>
      </c>
      <c r="D2920" s="1" t="n">
        <v>0.980187714017045</v>
      </c>
      <c r="E2920" s="1" t="n">
        <v>1.02933282501268</v>
      </c>
      <c r="F2920" s="1" t="n">
        <v>1.00791004821985</v>
      </c>
      <c r="G2920" s="1" t="n">
        <v>1</v>
      </c>
      <c r="H2920" s="1" t="n">
        <v>0.864995178399229</v>
      </c>
      <c r="I2920" s="2" t="n">
        <f aca="false">(B2920*0.3727)+(C2920*0.0136)+(D2920*0.0046)+(E2920*0.0194)+(F2920*0.0211)+(G2920*0.0084)+(H2920*0.041)+(1*0.5192)</f>
        <v>1.00421756046135</v>
      </c>
    </row>
    <row r="2921" customFormat="false" ht="12.75" hidden="false" customHeight="false" outlineLevel="0" collapsed="false">
      <c r="A2921" s="7" t="s">
        <v>2928</v>
      </c>
      <c r="B2921" s="1" t="n">
        <v>1.03857064855604</v>
      </c>
      <c r="C2921" s="1" t="n">
        <v>1.05077636347085</v>
      </c>
      <c r="D2921" s="1" t="n">
        <v>0.904761904761905</v>
      </c>
      <c r="E2921" s="1" t="n">
        <v>0.976116303219107</v>
      </c>
      <c r="F2921" s="1" t="n">
        <v>1.16140213133817</v>
      </c>
      <c r="G2921" s="1" t="n">
        <v>0.758241758241758</v>
      </c>
      <c r="H2921" s="1" t="n">
        <v>0.883447432638252</v>
      </c>
      <c r="I2921" s="2" t="n">
        <f aca="false">(B2921*0.3727)+(C2921*0.0136)+(D2921*0.0046)+(E2921*0.0194)+(F2921*0.0211)+(G2921*0.0084)+(H2921*0.041)+(1*0.5192)</f>
        <v>1.01076056078303</v>
      </c>
    </row>
    <row r="2922" customFormat="false" ht="12.75" hidden="false" customHeight="false" outlineLevel="0" collapsed="false">
      <c r="A2922" s="7" t="s">
        <v>2929</v>
      </c>
      <c r="B2922" s="1" t="n">
        <v>0.892412360269433</v>
      </c>
      <c r="C2922" s="1" t="n">
        <v>1.05072850548182</v>
      </c>
      <c r="D2922" s="1" t="n">
        <v>1</v>
      </c>
      <c r="E2922" s="1" t="n">
        <v>0.976116303219107</v>
      </c>
      <c r="F2922" s="1" t="n">
        <v>0.965102565326171</v>
      </c>
      <c r="G2922" s="1" t="n">
        <v>0.758241758241758</v>
      </c>
      <c r="H2922" s="1" t="n">
        <v>1.09112406457703</v>
      </c>
      <c r="I2922" s="2" t="n">
        <f aca="false">(B2922*0.3727)+(C2922*0.0136)+(D2922*0.0046)+(E2922*0.0194)+(F2922*0.0211)+(G2922*0.0084)+(H2922*0.041)+(1*0.5192)</f>
        <v>0.961097632174692</v>
      </c>
    </row>
    <row r="2923" customFormat="false" ht="12.75" hidden="false" customHeight="false" outlineLevel="0" collapsed="false">
      <c r="A2923" s="7" t="s">
        <v>2930</v>
      </c>
      <c r="B2923" s="1" t="n">
        <v>0.975548037529593</v>
      </c>
      <c r="C2923" s="1" t="n">
        <v>0.930335170765483</v>
      </c>
      <c r="D2923" s="1" t="n">
        <v>1.0976159667223</v>
      </c>
      <c r="E2923" s="1" t="n">
        <v>1.04908010282128</v>
      </c>
      <c r="F2923" s="1" t="n">
        <v>1.87317073170732</v>
      </c>
      <c r="G2923" s="1" t="n">
        <v>1.1904161849711</v>
      </c>
      <c r="H2923" s="1" t="n">
        <v>0.935970035872266</v>
      </c>
      <c r="I2923" s="2" t="n">
        <f aca="false">(B2923*0.3727)+(C2923*0.0136)+(D2923*0.0046)+(E2923*0.0194)+(F2923*0.0211)+(G2923*0.0084)+(H2923*0.041)+(1*0.5192)</f>
        <v>1.00873866921489</v>
      </c>
    </row>
    <row r="2924" customFormat="false" ht="12.75" hidden="false" customHeight="false" outlineLevel="0" collapsed="false">
      <c r="A2924" s="7" t="s">
        <v>2931</v>
      </c>
      <c r="B2924" s="1" t="n">
        <v>1.0276066475349</v>
      </c>
      <c r="C2924" s="1" t="n">
        <v>0.981596566709513</v>
      </c>
      <c r="D2924" s="1" t="n">
        <v>0.904761904761905</v>
      </c>
      <c r="E2924" s="1" t="n">
        <v>1.05152831386619</v>
      </c>
      <c r="F2924" s="1" t="n">
        <v>1.19075510253373</v>
      </c>
      <c r="G2924" s="1" t="n">
        <v>1</v>
      </c>
      <c r="H2924" s="1" t="n">
        <v>0.909596647812442</v>
      </c>
      <c r="I2924" s="2" t="n">
        <f aca="false">(B2924*0.3727)+(C2924*0.0136)+(D2924*0.0046)+(E2924*0.0194)+(F2924*0.0211)+(G2924*0.0084)+(H2924*0.041)+(1*0.5192)</f>
        <v>1.01091866011819</v>
      </c>
    </row>
    <row r="2925" customFormat="false" ht="12.75" hidden="false" customHeight="false" outlineLevel="0" collapsed="false">
      <c r="A2925" s="7" t="s">
        <v>2932</v>
      </c>
      <c r="B2925" s="1" t="n">
        <v>0.938902226687437</v>
      </c>
      <c r="C2925" s="1" t="n">
        <v>1.06707387390855</v>
      </c>
      <c r="D2925" s="1" t="n">
        <v>0.925728568033704</v>
      </c>
      <c r="E2925" s="1" t="n">
        <v>1.07430012218942</v>
      </c>
      <c r="F2925" s="1" t="n">
        <v>1.14384874612396</v>
      </c>
      <c r="G2925" s="1" t="n">
        <v>0.830431332676191</v>
      </c>
      <c r="H2925" s="1" t="n">
        <v>0.935606683958268</v>
      </c>
      <c r="I2925" s="2" t="n">
        <f aca="false">(B2925*0.3727)+(C2925*0.0136)+(D2925*0.0046)+(E2925*0.0194)+(F2925*0.0211)+(G2925*0.0084)+(H2925*0.041)+(1*0.5192)</f>
        <v>0.978211544134979</v>
      </c>
    </row>
    <row r="2926" customFormat="false" ht="12.75" hidden="false" customHeight="false" outlineLevel="0" collapsed="false">
      <c r="A2926" s="7" t="s">
        <v>2933</v>
      </c>
      <c r="B2926" s="1" t="n">
        <v>0.976080291356604</v>
      </c>
      <c r="C2926" s="1" t="n">
        <v>1.19572339136247</v>
      </c>
      <c r="D2926" s="1" t="n">
        <v>0.986704090523537</v>
      </c>
      <c r="E2926" s="1" t="n">
        <v>1.00171539597139</v>
      </c>
      <c r="F2926" s="1" t="n">
        <v>1.00833195984945</v>
      </c>
      <c r="G2926" s="1" t="n">
        <v>1.0341404740231</v>
      </c>
      <c r="H2926" s="1" t="n">
        <v>0.881810343310634</v>
      </c>
      <c r="I2926" s="2" t="n">
        <f aca="false">(B2926*0.3727)+(C2926*0.0136)+(D2926*0.0046)+(E2926*0.0194)+(F2926*0.0211)+(G2926*0.0084)+(H2926*0.041)+(1*0.5192)</f>
        <v>0.989335888619743</v>
      </c>
    </row>
    <row r="2927" customFormat="false" ht="12.75" hidden="false" customHeight="false" outlineLevel="0" collapsed="false">
      <c r="A2927" s="7" t="s">
        <v>2934</v>
      </c>
      <c r="B2927" s="1" t="n">
        <v>0.982357650699468</v>
      </c>
      <c r="C2927" s="1" t="n">
        <v>1.01295993798626</v>
      </c>
      <c r="D2927" s="1" t="n">
        <v>1.37894110648424</v>
      </c>
      <c r="E2927" s="1" t="n">
        <v>1</v>
      </c>
      <c r="F2927" s="1" t="n">
        <v>0.666281087333719</v>
      </c>
      <c r="G2927" s="1" t="n">
        <v>0.758241758241758</v>
      </c>
      <c r="H2927" s="1" t="n">
        <v>0.864995178399229</v>
      </c>
      <c r="I2927" s="2" t="n">
        <f aca="false">(B2927*0.3727)+(C2927*0.0136)+(D2927*0.0046)+(E2927*0.0194)+(F2927*0.0211)+(G2927*0.0084)+(H2927*0.041)+(1*0.5192)</f>
        <v>0.980736644688473</v>
      </c>
    </row>
    <row r="2928" customFormat="false" ht="12.75" hidden="false" customHeight="false" outlineLevel="0" collapsed="false">
      <c r="A2928" s="7" t="s">
        <v>2935</v>
      </c>
      <c r="B2928" s="1" t="n">
        <v>1.00223447232232</v>
      </c>
      <c r="C2928" s="1" t="n">
        <v>0.951650078540968</v>
      </c>
      <c r="D2928" s="1" t="n">
        <v>0.904761904761905</v>
      </c>
      <c r="E2928" s="1" t="n">
        <v>1.02180850805845</v>
      </c>
      <c r="F2928" s="1" t="n">
        <v>0.962809644829241</v>
      </c>
      <c r="G2928" s="1" t="n">
        <v>1</v>
      </c>
      <c r="H2928" s="1" t="n">
        <v>1.09275431232873</v>
      </c>
      <c r="I2928" s="2" t="n">
        <f aca="false">(B2928*0.3727)+(C2928*0.0136)+(D2928*0.0046)+(E2928*0.0194)+(F2928*0.0211)+(G2928*0.0084)+(H2928*0.041)+(1*0.5192)</f>
        <v>1.0031784290323</v>
      </c>
    </row>
    <row r="2929" customFormat="false" ht="12.75" hidden="false" customHeight="false" outlineLevel="0" collapsed="false">
      <c r="A2929" s="7" t="s">
        <v>2936</v>
      </c>
      <c r="B2929" s="1" t="n">
        <v>1.02253517512761</v>
      </c>
      <c r="C2929" s="1" t="n">
        <v>1.03550125902276</v>
      </c>
      <c r="D2929" s="1" t="n">
        <v>1.03684276711074</v>
      </c>
      <c r="E2929" s="1" t="n">
        <v>0.976116303219107</v>
      </c>
      <c r="F2929" s="1" t="n">
        <v>0.97495361812483</v>
      </c>
      <c r="G2929" s="1" t="n">
        <v>0.951064079982703</v>
      </c>
      <c r="H2929" s="1" t="n">
        <v>1</v>
      </c>
      <c r="I2929" s="2" t="n">
        <f aca="false">(B2929*0.3727)+(C2929*0.0136)+(D2929*0.0046)+(E2929*0.0194)+(F2929*0.0211)+(G2929*0.0084)+(H2929*0.041)+(1*0.5192)</f>
        <v>1.00764826951822</v>
      </c>
    </row>
    <row r="2930" customFormat="false" ht="12.75" hidden="false" customHeight="false" outlineLevel="0" collapsed="false">
      <c r="A2930" s="7" t="s">
        <v>2937</v>
      </c>
      <c r="B2930" s="1" t="n">
        <v>0.952716830417164</v>
      </c>
      <c r="C2930" s="1" t="n">
        <v>1.16665287973374</v>
      </c>
      <c r="D2930" s="1" t="n">
        <v>0.904761904761905</v>
      </c>
      <c r="E2930" s="1" t="n">
        <v>0.976116303219107</v>
      </c>
      <c r="F2930" s="1" t="n">
        <v>1.00414250487886</v>
      </c>
      <c r="G2930" s="1" t="n">
        <v>0.945307167578296</v>
      </c>
      <c r="H2930" s="1" t="n">
        <v>1.08944404832506</v>
      </c>
      <c r="I2930" s="2" t="n">
        <f aca="false">(B2930*0.3727)+(C2930*0.0136)+(D2930*0.0046)+(E2930*0.0194)+(F2930*0.0211)+(G2930*0.0084)+(H2930*0.041)+(1*0.5192)</f>
        <v>0.98703779594714</v>
      </c>
    </row>
    <row r="2931" customFormat="false" ht="12.75" hidden="false" customHeight="false" outlineLevel="0" collapsed="false">
      <c r="A2931" s="7" t="s">
        <v>2938</v>
      </c>
      <c r="B2931" s="1" t="n">
        <v>0.962089205447472</v>
      </c>
      <c r="C2931" s="1" t="n">
        <v>1.05784609735641</v>
      </c>
      <c r="D2931" s="1" t="n">
        <v>0.904761904761905</v>
      </c>
      <c r="E2931" s="1" t="n">
        <v>0.984908628167444</v>
      </c>
      <c r="F2931" s="1" t="n">
        <v>0.863866574226093</v>
      </c>
      <c r="G2931" s="1" t="n">
        <v>0.758241758241758</v>
      </c>
      <c r="H2931" s="1" t="n">
        <v>1.06167301384435</v>
      </c>
      <c r="I2931" s="2" t="n">
        <f aca="false">(B2931*0.3727)+(C2931*0.0136)+(D2931*0.0046)+(E2931*0.0194)+(F2931*0.0211)+(G2931*0.0084)+(H2931*0.041)+(1*0.5192)</f>
        <v>0.983551894995693</v>
      </c>
    </row>
    <row r="2932" customFormat="false" ht="12.75" hidden="false" customHeight="false" outlineLevel="0" collapsed="false">
      <c r="A2932" s="7" t="s">
        <v>2939</v>
      </c>
      <c r="B2932" s="1" t="n">
        <v>1.12244139206192</v>
      </c>
      <c r="C2932" s="1" t="n">
        <v>1.06817651903937</v>
      </c>
      <c r="D2932" s="1" t="n">
        <v>1.0700531802896</v>
      </c>
      <c r="E2932" s="1" t="n">
        <v>0.993285081108163</v>
      </c>
      <c r="F2932" s="1" t="n">
        <v>1.0719837958351</v>
      </c>
      <c r="G2932" s="1" t="n">
        <v>0.758241758241758</v>
      </c>
      <c r="H2932" s="1" t="n">
        <v>1.1352932432344</v>
      </c>
      <c r="I2932" s="2" t="n">
        <f aca="false">(B2932*0.3727)+(C2932*0.0136)+(D2932*0.0046)+(E2932*0.0194)+(F2932*0.0211)+(G2932*0.0084)+(H2932*0.041)+(1*0.5192)</f>
        <v>1.05178819451721</v>
      </c>
    </row>
    <row r="2933" customFormat="false" ht="12.75" hidden="false" customHeight="false" outlineLevel="0" collapsed="false">
      <c r="A2933" s="7" t="s">
        <v>2940</v>
      </c>
      <c r="B2933" s="1" t="n">
        <v>0.947921424536516</v>
      </c>
      <c r="C2933" s="1" t="n">
        <v>0.974813984684436</v>
      </c>
      <c r="D2933" s="1" t="n">
        <v>1.06006007686379</v>
      </c>
      <c r="E2933" s="1" t="n">
        <v>0.986789885547197</v>
      </c>
      <c r="F2933" s="1" t="n">
        <v>0.926835747600597</v>
      </c>
      <c r="G2933" s="1" t="n">
        <v>1.22186723527547</v>
      </c>
      <c r="H2933" s="1" t="n">
        <v>0.910137887992595</v>
      </c>
      <c r="I2933" s="2" t="n">
        <f aca="false">(B2933*0.3727)+(C2933*0.0136)+(D2933*0.0046)+(E2933*0.0194)+(F2933*0.0211)+(G2933*0.0084)+(H2933*0.041)+(1*0.5192)</f>
        <v>0.97690335770804</v>
      </c>
    </row>
    <row r="2934" customFormat="false" ht="12.75" hidden="false" customHeight="false" outlineLevel="0" collapsed="false">
      <c r="A2934" s="7" t="s">
        <v>2941</v>
      </c>
      <c r="B2934" s="1" t="n">
        <v>0.941687678806348</v>
      </c>
      <c r="C2934" s="1" t="n">
        <v>0.869366971061522</v>
      </c>
      <c r="D2934" s="1" t="n">
        <v>0.904761904761905</v>
      </c>
      <c r="E2934" s="1" t="n">
        <v>0.979480623505879</v>
      </c>
      <c r="F2934" s="1" t="n">
        <v>1.02658761083225</v>
      </c>
      <c r="G2934" s="1" t="n">
        <v>0.924573997367309</v>
      </c>
      <c r="H2934" s="1" t="n">
        <v>0.888914150753821</v>
      </c>
      <c r="I2934" s="2" t="n">
        <f aca="false">(B2934*0.3727)+(C2934*0.0136)+(D2934*0.0046)+(E2934*0.0194)+(F2934*0.0211)+(G2934*0.0084)+(H2934*0.041)+(1*0.5192)</f>
        <v>0.971027117902834</v>
      </c>
    </row>
    <row r="2935" customFormat="false" ht="12.75" hidden="false" customHeight="false" outlineLevel="0" collapsed="false">
      <c r="A2935" s="7" t="s">
        <v>2942</v>
      </c>
      <c r="B2935" s="1" t="n">
        <v>0.969354043976974</v>
      </c>
      <c r="C2935" s="1" t="n">
        <v>1.12466831180946</v>
      </c>
      <c r="D2935" s="1" t="n">
        <v>0.919823888437482</v>
      </c>
      <c r="E2935" s="1" t="n">
        <v>0.976116303219107</v>
      </c>
      <c r="F2935" s="1" t="n">
        <v>1.14795988488113</v>
      </c>
      <c r="G2935" s="1" t="n">
        <v>0.979117146008763</v>
      </c>
      <c r="H2935" s="1" t="n">
        <v>0.889824343896942</v>
      </c>
      <c r="I2935" s="2" t="n">
        <f aca="false">(B2935*0.3727)+(C2935*0.0136)+(D2935*0.0046)+(E2935*0.0194)+(F2935*0.0211)+(G2935*0.0084)+(H2935*0.041)+(1*0.5192)</f>
        <v>0.98787092309733</v>
      </c>
    </row>
    <row r="2936" customFormat="false" ht="12.75" hidden="false" customHeight="false" outlineLevel="0" collapsed="false">
      <c r="A2936" s="7" t="s">
        <v>2943</v>
      </c>
      <c r="B2936" s="1" t="n">
        <v>1.00027767689247</v>
      </c>
      <c r="C2936" s="1" t="n">
        <v>1.09322014251661</v>
      </c>
      <c r="D2936" s="1" t="n">
        <v>1.14922066633221</v>
      </c>
      <c r="E2936" s="1" t="n">
        <v>0.976116303219107</v>
      </c>
      <c r="F2936" s="1" t="n">
        <v>1.0668943888336</v>
      </c>
      <c r="G2936" s="1" t="n">
        <v>1.22602304948514</v>
      </c>
      <c r="H2936" s="1" t="n">
        <v>0.916168182389336</v>
      </c>
      <c r="I2936" s="2" t="n">
        <f aca="false">(B2936*0.3727)+(C2936*0.0136)+(D2936*0.0046)+(E2936*0.0194)+(F2936*0.0211)+(G2936*0.0084)+(H2936*0.041)+(1*0.5192)</f>
        <v>1.00146731616166</v>
      </c>
    </row>
    <row r="2937" customFormat="false" ht="12.75" hidden="false" customHeight="false" outlineLevel="0" collapsed="false">
      <c r="A2937" s="7" t="s">
        <v>2944</v>
      </c>
      <c r="B2937" s="1" t="n">
        <v>1.02518879668167</v>
      </c>
      <c r="C2937" s="1" t="n">
        <v>1.10887275275789</v>
      </c>
      <c r="D2937" s="1" t="n">
        <v>0.904761904761905</v>
      </c>
      <c r="E2937" s="1" t="n">
        <v>0.999741382866865</v>
      </c>
      <c r="F2937" s="1" t="n">
        <v>0.951852248470603</v>
      </c>
      <c r="G2937" s="1" t="n">
        <v>0.820786162334756</v>
      </c>
      <c r="H2937" s="1" t="n">
        <v>1</v>
      </c>
      <c r="I2937" s="2" t="n">
        <f aca="false">(B2937*0.3727)+(C2937*0.0136)+(D2937*0.0046)+(E2937*0.0194)+(F2937*0.0211)+(G2937*0.0084)+(H2937*0.041)+(1*0.5192)</f>
        <v>1.00790410775663</v>
      </c>
    </row>
    <row r="2938" customFormat="false" ht="12.75" hidden="false" customHeight="false" outlineLevel="0" collapsed="false">
      <c r="A2938" s="7" t="s">
        <v>2945</v>
      </c>
      <c r="B2938" s="1" t="n">
        <v>0.996198406482782</v>
      </c>
      <c r="C2938" s="1" t="n">
        <v>0.983611632307019</v>
      </c>
      <c r="D2938" s="1" t="n">
        <v>1.03348090716272</v>
      </c>
      <c r="E2938" s="1" t="n">
        <v>1.00076811802151</v>
      </c>
      <c r="F2938" s="1" t="n">
        <v>0.949917006484485</v>
      </c>
      <c r="G2938" s="1" t="n">
        <v>0.758241758241758</v>
      </c>
      <c r="H2938" s="1" t="n">
        <v>0.923016805432054</v>
      </c>
      <c r="I2938" s="2" t="n">
        <f aca="false">(B2938*0.3727)+(C2938*0.0136)+(D2938*0.0046)+(E2938*0.0194)+(F2938*0.0211)+(G2938*0.0084)+(H2938*0.041)+(1*0.5192)</f>
        <v>0.992285346586842</v>
      </c>
    </row>
    <row r="2939" customFormat="false" ht="12.75" hidden="false" customHeight="false" outlineLevel="0" collapsed="false">
      <c r="A2939" s="7" t="s">
        <v>2946</v>
      </c>
      <c r="B2939" s="1" t="n">
        <v>0.956062381775743</v>
      </c>
      <c r="C2939" s="1" t="n">
        <v>1.03515577794308</v>
      </c>
      <c r="D2939" s="1" t="n">
        <v>0.952495113823311</v>
      </c>
      <c r="E2939" s="1" t="n">
        <v>1.02193365986147</v>
      </c>
      <c r="F2939" s="1" t="n">
        <v>0.999574514642775</v>
      </c>
      <c r="G2939" s="1" t="n">
        <v>0.795927793096051</v>
      </c>
      <c r="H2939" s="1" t="n">
        <v>1.09624936335377</v>
      </c>
      <c r="I2939" s="2" t="n">
        <f aca="false">(B2939*0.3727)+(C2939*0.0136)+(D2939*0.0046)+(E2939*0.0194)+(F2939*0.0211)+(G2939*0.0084)+(H2939*0.041)+(1*0.5192)</f>
        <v>0.986532598411219</v>
      </c>
    </row>
    <row r="2940" customFormat="false" ht="12.75" hidden="false" customHeight="false" outlineLevel="0" collapsed="false">
      <c r="A2940" s="7" t="s">
        <v>2947</v>
      </c>
      <c r="B2940" s="1" t="n">
        <v>1.02760862143623</v>
      </c>
      <c r="C2940" s="1" t="n">
        <v>0.907114179795362</v>
      </c>
      <c r="D2940" s="1" t="n">
        <v>1.08083079779515</v>
      </c>
      <c r="E2940" s="1" t="n">
        <v>0.996674432596528</v>
      </c>
      <c r="F2940" s="1" t="n">
        <v>1.02699907710248</v>
      </c>
      <c r="G2940" s="1" t="n">
        <v>1.09330031331577</v>
      </c>
      <c r="H2940" s="1" t="n">
        <v>1.02159005940316</v>
      </c>
      <c r="I2940" s="2" t="n">
        <f aca="false">(B2940*0.3727)+(C2940*0.0136)+(D2940*0.0046)+(E2940*0.0194)+(F2940*0.0211)+(G2940*0.0084)+(H2940*0.041)+(1*0.5192)</f>
        <v>1.01157238731097</v>
      </c>
    </row>
    <row r="2941" customFormat="false" ht="12.75" hidden="false" customHeight="false" outlineLevel="0" collapsed="false">
      <c r="A2941" s="7" t="s">
        <v>2948</v>
      </c>
      <c r="B2941" s="1" t="n">
        <v>1.0617535027139</v>
      </c>
      <c r="C2941" s="1" t="n">
        <v>1.06648934397156</v>
      </c>
      <c r="D2941" s="1" t="n">
        <v>0.904761904761905</v>
      </c>
      <c r="E2941" s="1" t="n">
        <v>0.981174143700652</v>
      </c>
      <c r="F2941" s="1" t="n">
        <v>1.09679541782931</v>
      </c>
      <c r="G2941" s="1" t="n">
        <v>0.758241758241758</v>
      </c>
      <c r="H2941" s="1" t="n">
        <v>0.927886461792232</v>
      </c>
      <c r="I2941" s="2" t="n">
        <f aca="false">(B2941*0.3727)+(C2941*0.0136)+(D2941*0.0046)+(E2941*0.0194)+(F2941*0.0211)+(G2941*0.0084)+(H2941*0.041)+(1*0.5192)</f>
        <v>1.02017142770809</v>
      </c>
    </row>
    <row r="2942" customFormat="false" ht="12.75" hidden="false" customHeight="false" outlineLevel="0" collapsed="false">
      <c r="A2942" s="7" t="s">
        <v>2949</v>
      </c>
      <c r="B2942" s="1" t="n">
        <v>0.93325125061836</v>
      </c>
      <c r="C2942" s="1" t="n">
        <v>0.811151079136691</v>
      </c>
      <c r="D2942" s="1" t="n">
        <v>1.06154523174235</v>
      </c>
      <c r="E2942" s="1" t="n">
        <v>1.02929999367752</v>
      </c>
      <c r="F2942" s="1" t="n">
        <v>0.971202873320592</v>
      </c>
      <c r="G2942" s="1" t="n">
        <v>0.928362493514919</v>
      </c>
      <c r="H2942" s="1" t="n">
        <v>0.910929571208544</v>
      </c>
      <c r="I2942" s="2" t="n">
        <f aca="false">(B2942*0.3727)+(C2942*0.0136)+(D2942*0.0046)+(E2942*0.0194)+(F2942*0.0211)+(G2942*0.0084)+(H2942*0.041)+(1*0.5192)</f>
        <v>0.96854466171722</v>
      </c>
    </row>
    <row r="2943" customFormat="false" ht="12.75" hidden="false" customHeight="false" outlineLevel="0" collapsed="false">
      <c r="A2943" s="7" t="s">
        <v>2950</v>
      </c>
      <c r="B2943" s="1" t="n">
        <v>1</v>
      </c>
      <c r="C2943" s="1" t="n">
        <v>1</v>
      </c>
      <c r="D2943" s="1" t="n">
        <v>1</v>
      </c>
      <c r="E2943" s="1" t="n">
        <v>1</v>
      </c>
      <c r="F2943" s="1" t="n">
        <v>1</v>
      </c>
      <c r="G2943" s="1" t="n">
        <v>1</v>
      </c>
      <c r="H2943" s="1" t="n">
        <v>1</v>
      </c>
      <c r="I2943" s="2" t="n">
        <f aca="false">(B2943*0.3727)+(C2943*0.0136)+(D2943*0.0046)+(E2943*0.0194)+(F2943*0.0211)+(G2943*0.0084)+(H2943*0.041)+(1*0.5192)</f>
        <v>1</v>
      </c>
    </row>
    <row r="2944" customFormat="false" ht="12.75" hidden="false" customHeight="false" outlineLevel="0" collapsed="false">
      <c r="A2944" s="7" t="s">
        <v>2951</v>
      </c>
      <c r="B2944" s="1" t="n">
        <v>1</v>
      </c>
      <c r="C2944" s="1" t="n">
        <v>1</v>
      </c>
      <c r="D2944" s="1" t="n">
        <v>1</v>
      </c>
      <c r="E2944" s="1" t="n">
        <v>1</v>
      </c>
      <c r="F2944" s="1" t="n">
        <v>1</v>
      </c>
      <c r="G2944" s="1" t="n">
        <v>1</v>
      </c>
      <c r="H2944" s="1" t="n">
        <v>1</v>
      </c>
      <c r="I2944" s="2" t="n">
        <f aca="false">(B2944*0.3727)+(C2944*0.0136)+(D2944*0.0046)+(E2944*0.0194)+(F2944*0.0211)+(G2944*0.0084)+(H2944*0.041)+(1*0.5192)</f>
        <v>1</v>
      </c>
    </row>
    <row r="2945" customFormat="false" ht="12.75" hidden="false" customHeight="false" outlineLevel="0" collapsed="false">
      <c r="A2945" s="7" t="s">
        <v>2952</v>
      </c>
      <c r="B2945" s="1" t="n">
        <v>0.92682203999857</v>
      </c>
      <c r="C2945" s="1" t="n">
        <v>1.04269901909797</v>
      </c>
      <c r="D2945" s="1" t="n">
        <v>1.0029280555301</v>
      </c>
      <c r="E2945" s="1" t="n">
        <v>0.985969976046301</v>
      </c>
      <c r="F2945" s="1" t="n">
        <v>0.906776544656486</v>
      </c>
      <c r="G2945" s="1" t="n">
        <v>1.12740177376065</v>
      </c>
      <c r="H2945" s="1" t="n">
        <v>0.864995178399229</v>
      </c>
      <c r="I2945" s="2" t="n">
        <f aca="false">(B2945*0.3727)+(C2945*0.0136)+(D2945*0.0046)+(E2945*0.0194)+(F2945*0.0211)+(G2945*0.0084)+(H2945*0.041)+(1*0.5192)</f>
        <v>0.966616529864146</v>
      </c>
    </row>
    <row r="2946" customFormat="false" ht="12.75" hidden="false" customHeight="false" outlineLevel="0" collapsed="false">
      <c r="A2946" s="7" t="s">
        <v>2953</v>
      </c>
      <c r="B2946" s="1" t="n">
        <v>1.06413587482864</v>
      </c>
      <c r="C2946" s="1" t="n">
        <v>1.09185379837554</v>
      </c>
      <c r="D2946" s="1" t="n">
        <v>0.904761904761905</v>
      </c>
      <c r="E2946" s="1" t="n">
        <v>0.981253515280515</v>
      </c>
      <c r="F2946" s="1" t="n">
        <v>1.08682835537097</v>
      </c>
      <c r="G2946" s="1" t="n">
        <v>1.30412371134021</v>
      </c>
      <c r="H2946" s="1" t="n">
        <v>0.899788240589911</v>
      </c>
      <c r="I2946" s="2" t="n">
        <f aca="false">(B2946*0.3727)+(C2946*0.0136)+(D2946*0.0046)+(E2946*0.0194)+(F2946*0.0211)+(G2946*0.0084)+(H2946*0.041)+(1*0.5192)</f>
        <v>1.02462891050266</v>
      </c>
    </row>
    <row r="2947" customFormat="false" ht="12.75" hidden="false" customHeight="false" outlineLevel="0" collapsed="false">
      <c r="A2947" s="7" t="s">
        <v>2954</v>
      </c>
      <c r="B2947" s="1" t="n">
        <v>0.940670550678194</v>
      </c>
      <c r="C2947" s="1" t="n">
        <v>0.811151079136691</v>
      </c>
      <c r="D2947" s="1" t="n">
        <v>1</v>
      </c>
      <c r="E2947" s="1" t="n">
        <v>0.976116303219107</v>
      </c>
      <c r="F2947" s="1" t="n">
        <v>0.666281087333719</v>
      </c>
      <c r="G2947" s="1" t="n">
        <v>1.21977874216291</v>
      </c>
      <c r="H2947" s="1" t="n">
        <v>0.864995178399229</v>
      </c>
      <c r="I2947" s="2" t="n">
        <f aca="false">(B2947*0.3727)+(C2947*0.0136)+(D2947*0.0046)+(E2947*0.0194)+(F2947*0.0211)+(G2947*0.0084)+(H2947*0.041)+(1*0.5192)</f>
        <v>0.964125699887751</v>
      </c>
    </row>
    <row r="2948" customFormat="false" ht="12.75" hidden="false" customHeight="false" outlineLevel="0" collapsed="false">
      <c r="A2948" s="7" t="s">
        <v>2955</v>
      </c>
      <c r="B2948" s="1" t="n">
        <v>1</v>
      </c>
      <c r="C2948" s="1" t="n">
        <v>1</v>
      </c>
      <c r="D2948" s="1" t="n">
        <v>1</v>
      </c>
      <c r="E2948" s="1" t="n">
        <v>1</v>
      </c>
      <c r="F2948" s="1" t="n">
        <v>1</v>
      </c>
      <c r="G2948" s="1" t="n">
        <v>1</v>
      </c>
      <c r="H2948" s="1" t="n">
        <v>1</v>
      </c>
      <c r="I2948" s="2" t="n">
        <f aca="false">(B2948*0.3727)+(C2948*0.0136)+(D2948*0.0046)+(E2948*0.0194)+(F2948*0.0211)+(G2948*0.0084)+(H2948*0.041)+(1*0.5192)</f>
        <v>1</v>
      </c>
    </row>
    <row r="2949" customFormat="false" ht="12.75" hidden="false" customHeight="false" outlineLevel="0" collapsed="false">
      <c r="A2949" s="7" t="s">
        <v>2956</v>
      </c>
      <c r="B2949" s="1" t="n">
        <v>1.03927858660731</v>
      </c>
      <c r="C2949" s="1" t="n">
        <v>0.849002108893793</v>
      </c>
      <c r="D2949" s="1" t="n">
        <v>0.904761904761905</v>
      </c>
      <c r="E2949" s="1" t="n">
        <v>0.987431288500496</v>
      </c>
      <c r="F2949" s="1" t="n">
        <v>0.794938856316423</v>
      </c>
      <c r="G2949" s="1" t="n">
        <v>0.782976818420694</v>
      </c>
      <c r="H2949" s="1" t="n">
        <v>0.958037508241083</v>
      </c>
      <c r="I2949" s="2" t="n">
        <f aca="false">(B2949*0.3727)+(C2949*0.0136)+(D2949*0.0046)+(E2949*0.0194)+(F2949*0.0211)+(G2949*0.0084)+(H2949*0.041)+(1*0.5192)</f>
        <v>1.00403338264921</v>
      </c>
    </row>
    <row r="2950" customFormat="false" ht="12.75" hidden="false" customHeight="false" outlineLevel="0" collapsed="false">
      <c r="A2950" s="7" t="s">
        <v>2957</v>
      </c>
      <c r="B2950" s="1" t="n">
        <v>1</v>
      </c>
      <c r="C2950" s="1" t="n">
        <v>1</v>
      </c>
      <c r="D2950" s="1" t="n">
        <v>1</v>
      </c>
      <c r="E2950" s="1" t="n">
        <v>1</v>
      </c>
      <c r="F2950" s="1" t="n">
        <v>1</v>
      </c>
      <c r="G2950" s="1" t="n">
        <v>1</v>
      </c>
      <c r="H2950" s="1" t="n">
        <v>1</v>
      </c>
      <c r="I2950" s="2" t="n">
        <f aca="false">(B2950*0.3727)+(C2950*0.0136)+(D2950*0.0046)+(E2950*0.0194)+(F2950*0.0211)+(G2950*0.0084)+(H2950*0.041)+(1*0.5192)</f>
        <v>1</v>
      </c>
    </row>
    <row r="2951" customFormat="false" ht="12.75" hidden="false" customHeight="false" outlineLevel="0" collapsed="false">
      <c r="A2951" s="7" t="s">
        <v>2958</v>
      </c>
      <c r="B2951" s="1" t="n">
        <v>0.974153739824171</v>
      </c>
      <c r="C2951" s="1" t="n">
        <v>1.09714374283428</v>
      </c>
      <c r="D2951" s="1" t="n">
        <v>1.02022361159959</v>
      </c>
      <c r="E2951" s="1" t="n">
        <v>0.976116303219107</v>
      </c>
      <c r="F2951" s="1" t="n">
        <v>1.21385121770418</v>
      </c>
      <c r="G2951" s="1" t="n">
        <v>1.1835499798959</v>
      </c>
      <c r="H2951" s="1" t="n">
        <v>0.877258770867462</v>
      </c>
      <c r="I2951" s="2" t="n">
        <f aca="false">(B2951*0.3727)+(C2951*0.0136)+(D2951*0.0046)+(E2951*0.0194)+(F2951*0.0211)+(G2951*0.0084)+(H2951*0.041)+(1*0.5192)</f>
        <v>0.992339628761073</v>
      </c>
    </row>
    <row r="2952" customFormat="false" ht="12.75" hidden="false" customHeight="false" outlineLevel="0" collapsed="false">
      <c r="A2952" s="7" t="s">
        <v>2959</v>
      </c>
      <c r="B2952" s="1" t="n">
        <v>0.950210298326669</v>
      </c>
      <c r="C2952" s="1" t="n">
        <v>0.975530328100795</v>
      </c>
      <c r="D2952" s="1" t="n">
        <v>1</v>
      </c>
      <c r="E2952" s="1" t="n">
        <v>0.976116303219107</v>
      </c>
      <c r="F2952" s="1" t="n">
        <v>0.913900250883187</v>
      </c>
      <c r="G2952" s="1" t="n">
        <v>0.838402441277618</v>
      </c>
      <c r="H2952" s="1" t="n">
        <v>0.900505683887667</v>
      </c>
      <c r="I2952" s="2" t="n">
        <f aca="false">(B2952*0.3727)+(C2952*0.0136)+(D2952*0.0046)+(E2952*0.0194)+(F2952*0.0211)+(G2952*0.0084)+(H2952*0.041)+(1*0.5192)</f>
        <v>0.973393855770733</v>
      </c>
    </row>
    <row r="2953" customFormat="false" ht="12.75" hidden="false" customHeight="false" outlineLevel="0" collapsed="false">
      <c r="A2953" s="7" t="s">
        <v>2960</v>
      </c>
      <c r="B2953" s="1" t="n">
        <v>0.982411786616685</v>
      </c>
      <c r="C2953" s="1" t="n">
        <v>0.945449444269523</v>
      </c>
      <c r="D2953" s="1" t="n">
        <v>0.934791448029046</v>
      </c>
      <c r="E2953" s="1" t="n">
        <v>1.04914593194302</v>
      </c>
      <c r="F2953" s="1" t="n">
        <v>0.992765598371649</v>
      </c>
      <c r="G2953" s="1" t="n">
        <v>1.30171812226084</v>
      </c>
      <c r="H2953" s="1" t="n">
        <v>1.11275193919712</v>
      </c>
      <c r="I2953" s="2" t="n">
        <f aca="false">(B2953*0.3727)+(C2953*0.0136)+(D2953*0.0046)+(E2953*0.0194)+(F2953*0.0211)+(G2953*0.0084)+(H2953*0.041)+(1*0.5192)</f>
        <v>1.00036107291445</v>
      </c>
    </row>
    <row r="2954" customFormat="false" ht="12.75" hidden="false" customHeight="false" outlineLevel="0" collapsed="false">
      <c r="A2954" s="7" t="s">
        <v>2961</v>
      </c>
      <c r="B2954" s="1" t="n">
        <v>0.990648044282488</v>
      </c>
      <c r="C2954" s="1" t="n">
        <v>0.927629246581817</v>
      </c>
      <c r="D2954" s="1" t="n">
        <v>0.904761904761905</v>
      </c>
      <c r="E2954" s="1" t="n">
        <v>1.00476743017623</v>
      </c>
      <c r="F2954" s="1" t="n">
        <v>1.03247323995799</v>
      </c>
      <c r="G2954" s="1" t="n">
        <v>1</v>
      </c>
      <c r="H2954" s="1" t="n">
        <v>0.864995178399229</v>
      </c>
      <c r="I2954" s="2" t="n">
        <f aca="false">(B2954*0.3727)+(C2954*0.0136)+(D2954*0.0046)+(E2954*0.0194)+(F2954*0.0211)+(G2954*0.0084)+(H2954*0.041)+(1*0.5192)</f>
        <v>0.990334664442402</v>
      </c>
    </row>
    <row r="2955" customFormat="false" ht="12.75" hidden="false" customHeight="false" outlineLevel="0" collapsed="false">
      <c r="A2955" s="7" t="s">
        <v>2962</v>
      </c>
      <c r="B2955" s="1" t="n">
        <v>0.953070319686956</v>
      </c>
      <c r="C2955" s="1" t="n">
        <v>0.945615179930968</v>
      </c>
      <c r="D2955" s="1" t="n">
        <v>1.01318649253671</v>
      </c>
      <c r="E2955" s="1" t="n">
        <v>0.976116303219107</v>
      </c>
      <c r="F2955" s="1" t="n">
        <v>0.842891729672173</v>
      </c>
      <c r="G2955" s="1" t="n">
        <v>1.04063402049256</v>
      </c>
      <c r="H2955" s="1" t="n">
        <v>0.961006033897176</v>
      </c>
      <c r="I2955" s="2" t="n">
        <f aca="false">(B2955*0.3727)+(C2955*0.0136)+(D2955*0.0046)+(E2955*0.0194)+(F2955*0.0211)+(G2955*0.0084)+(H2955*0.041)+(1*0.5192)</f>
        <v>0.976794577400514</v>
      </c>
    </row>
    <row r="2956" customFormat="false" ht="12.75" hidden="false" customHeight="false" outlineLevel="0" collapsed="false">
      <c r="A2956" s="7" t="s">
        <v>2963</v>
      </c>
      <c r="B2956" s="1" t="n">
        <v>1.04255910686047</v>
      </c>
      <c r="C2956" s="1" t="n">
        <v>1.5540236490563</v>
      </c>
      <c r="D2956" s="1" t="n">
        <v>1.23980900615964</v>
      </c>
      <c r="E2956" s="1" t="n">
        <v>1.01576079723858</v>
      </c>
      <c r="F2956" s="1" t="n">
        <v>1.10418410329083</v>
      </c>
      <c r="G2956" s="1" t="n">
        <v>0.881191950464397</v>
      </c>
      <c r="H2956" s="1" t="n">
        <v>0.979590080552631</v>
      </c>
      <c r="I2956" s="2" t="n">
        <f aca="false">(B2956*0.3727)+(C2956*0.0136)+(D2956*0.0046)+(E2956*0.0194)+(F2956*0.0211)+(G2956*0.0084)+(H2956*0.041)+(1*0.5192)</f>
        <v>1.02516887191482</v>
      </c>
    </row>
    <row r="2957" customFormat="false" ht="12.75" hidden="false" customHeight="false" outlineLevel="0" collapsed="false">
      <c r="A2957" s="7" t="s">
        <v>2964</v>
      </c>
      <c r="B2957" s="1" t="n">
        <v>0.997454332731847</v>
      </c>
      <c r="C2957" s="1" t="n">
        <v>1.15361692142616</v>
      </c>
      <c r="D2957" s="1" t="n">
        <v>1.07021535764623</v>
      </c>
      <c r="E2957" s="1" t="n">
        <v>1.04260624306332</v>
      </c>
      <c r="F2957" s="1" t="n">
        <v>0.896532077596697</v>
      </c>
      <c r="G2957" s="1" t="n">
        <v>1</v>
      </c>
      <c r="H2957" s="1" t="n">
        <v>0.896039594149173</v>
      </c>
      <c r="I2957" s="2" t="n">
        <f aca="false">(B2957*0.3727)+(C2957*0.0136)+(D2957*0.0046)+(E2957*0.0194)+(F2957*0.0211)+(G2957*0.0084)+(H2957*0.041)+(1*0.5192)</f>
        <v>0.995844421898563</v>
      </c>
    </row>
    <row r="2958" customFormat="false" ht="12.75" hidden="false" customHeight="false" outlineLevel="0" collapsed="false">
      <c r="A2958" s="7" t="s">
        <v>2965</v>
      </c>
      <c r="B2958" s="1" t="n">
        <v>0.98764032502737</v>
      </c>
      <c r="C2958" s="1" t="n">
        <v>1.14669918152042</v>
      </c>
      <c r="D2958" s="1" t="n">
        <v>1.1823473500286</v>
      </c>
      <c r="E2958" s="1" t="n">
        <v>1.03864446486223</v>
      </c>
      <c r="F2958" s="1" t="n">
        <v>1.01789350328836</v>
      </c>
      <c r="G2958" s="1" t="n">
        <v>0.758241758241758</v>
      </c>
      <c r="H2958" s="1" t="n">
        <v>0.995973706471264</v>
      </c>
      <c r="I2958" s="2" t="n">
        <f aca="false">(B2958*0.3727)+(C2958*0.0136)+(D2958*0.0046)+(E2958*0.0194)+(F2958*0.0211)+(G2958*0.0084)+(H2958*0.041)+(1*0.5192)</f>
        <v>0.997158864088775</v>
      </c>
    </row>
    <row r="2959" customFormat="false" ht="12.75" hidden="false" customHeight="false" outlineLevel="0" collapsed="false">
      <c r="A2959" s="7" t="s">
        <v>2966</v>
      </c>
      <c r="B2959" s="1" t="n">
        <v>0.947946797328928</v>
      </c>
      <c r="C2959" s="1" t="n">
        <v>1.22894126738794</v>
      </c>
      <c r="D2959" s="1" t="n">
        <v>0.904761904761905</v>
      </c>
      <c r="E2959" s="1" t="n">
        <v>1</v>
      </c>
      <c r="F2959" s="1" t="n">
        <v>1.00298193179859</v>
      </c>
      <c r="G2959" s="1" t="n">
        <v>0.758241758241758</v>
      </c>
      <c r="H2959" s="1" t="n">
        <v>0.967610243369539</v>
      </c>
      <c r="I2959" s="2" t="n">
        <f aca="false">(B2959*0.3727)+(C2959*0.0136)+(D2959*0.0046)+(E2959*0.0194)+(F2959*0.0211)+(G2959*0.0084)+(H2959*0.041)+(1*0.5192)</f>
        <v>0.979979446871204</v>
      </c>
    </row>
    <row r="2960" customFormat="false" ht="12.75" hidden="false" customHeight="false" outlineLevel="0" collapsed="false">
      <c r="A2960" s="7" t="s">
        <v>2967</v>
      </c>
      <c r="B2960" s="1" t="n">
        <v>0.985504280205784</v>
      </c>
      <c r="C2960" s="1" t="n">
        <v>0.977242254465355</v>
      </c>
      <c r="D2960" s="1" t="n">
        <v>0.964655426533573</v>
      </c>
      <c r="E2960" s="1" t="n">
        <v>0.986506271057588</v>
      </c>
      <c r="F2960" s="1" t="n">
        <v>1.0252672463137</v>
      </c>
      <c r="G2960" s="1" t="n">
        <v>1.19274684477283</v>
      </c>
      <c r="H2960" s="1" t="n">
        <v>0.939717289398976</v>
      </c>
      <c r="I2960" s="2" t="n">
        <f aca="false">(B2960*0.3727)+(C2960*0.0136)+(D2960*0.0046)+(E2960*0.0194)+(F2960*0.0211)+(G2960*0.0084)+(H2960*0.041)+(1*0.5192)</f>
        <v>0.993544197772665</v>
      </c>
    </row>
    <row r="2961" customFormat="false" ht="12.75" hidden="false" customHeight="false" outlineLevel="0" collapsed="false">
      <c r="A2961" s="7" t="s">
        <v>2968</v>
      </c>
      <c r="B2961" s="1" t="n">
        <v>1</v>
      </c>
      <c r="C2961" s="1" t="n">
        <v>1</v>
      </c>
      <c r="D2961" s="1" t="n">
        <v>1</v>
      </c>
      <c r="E2961" s="1" t="n">
        <v>1</v>
      </c>
      <c r="F2961" s="1" t="n">
        <v>1</v>
      </c>
      <c r="G2961" s="1" t="n">
        <v>1</v>
      </c>
      <c r="H2961" s="1" t="n">
        <v>1</v>
      </c>
      <c r="I2961" s="2" t="n">
        <f aca="false">(B2961*0.3727)+(C2961*0.0136)+(D2961*0.0046)+(E2961*0.0194)+(F2961*0.0211)+(G2961*0.0084)+(H2961*0.041)+(1*0.5192)</f>
        <v>1</v>
      </c>
    </row>
    <row r="2962" customFormat="false" ht="12.75" hidden="false" customHeight="false" outlineLevel="0" collapsed="false">
      <c r="A2962" s="7" t="s">
        <v>2969</v>
      </c>
      <c r="B2962" s="1" t="n">
        <v>0.925679561943079</v>
      </c>
      <c r="C2962" s="1" t="n">
        <v>0.87060101812549</v>
      </c>
      <c r="D2962" s="1" t="n">
        <v>0.932384825682994</v>
      </c>
      <c r="E2962" s="1" t="n">
        <v>1.03173135756853</v>
      </c>
      <c r="F2962" s="1" t="n">
        <v>0.940540748424252</v>
      </c>
      <c r="G2962" s="1" t="n">
        <v>1.27045033394885</v>
      </c>
      <c r="H2962" s="1" t="n">
        <v>0.907955976473067</v>
      </c>
      <c r="I2962" s="2" t="n">
        <f aca="false">(B2962*0.3727)+(C2962*0.0136)+(D2962*0.0046)+(E2962*0.0194)+(F2962*0.0211)+(G2962*0.0084)+(H2962*0.041)+(1*0.5192)</f>
        <v>0.968088892749981</v>
      </c>
    </row>
    <row r="2963" customFormat="false" ht="12.75" hidden="false" customHeight="false" outlineLevel="0" collapsed="false">
      <c r="A2963" s="7" t="s">
        <v>2970</v>
      </c>
      <c r="B2963" s="1" t="n">
        <v>0.949357644701173</v>
      </c>
      <c r="C2963" s="1" t="n">
        <v>1.09897345499793</v>
      </c>
      <c r="D2963" s="1" t="n">
        <v>1.10103294174316</v>
      </c>
      <c r="E2963" s="1" t="n">
        <v>0.976116303219107</v>
      </c>
      <c r="F2963" s="1" t="n">
        <v>0.978368430511228</v>
      </c>
      <c r="G2963" s="1" t="n">
        <v>0.758241758241758</v>
      </c>
      <c r="H2963" s="1" t="n">
        <v>0.979618701713502</v>
      </c>
      <c r="I2963" s="2" t="n">
        <f aca="false">(B2963*0.3727)+(C2963*0.0136)+(D2963*0.0046)+(E2963*0.0194)+(F2963*0.0211)+(G2963*0.0084)+(H2963*0.041)+(1*0.5192)</f>
        <v>0.979150212405839</v>
      </c>
    </row>
    <row r="2964" customFormat="false" ht="12.75" hidden="false" customHeight="false" outlineLevel="0" collapsed="false">
      <c r="A2964" s="7" t="s">
        <v>2971</v>
      </c>
      <c r="B2964" s="1" t="n">
        <v>1</v>
      </c>
      <c r="C2964" s="1" t="n">
        <v>1</v>
      </c>
      <c r="D2964" s="1" t="n">
        <v>1</v>
      </c>
      <c r="E2964" s="1" t="n">
        <v>1</v>
      </c>
      <c r="F2964" s="1" t="n">
        <v>1</v>
      </c>
      <c r="G2964" s="1" t="n">
        <v>1</v>
      </c>
      <c r="H2964" s="1" t="n">
        <v>1</v>
      </c>
      <c r="I2964" s="2" t="n">
        <f aca="false">(B2964*0.3727)+(C2964*0.0136)+(D2964*0.0046)+(E2964*0.0194)+(F2964*0.0211)+(G2964*0.0084)+(H2964*0.041)+(1*0.5192)</f>
        <v>1</v>
      </c>
    </row>
    <row r="2965" customFormat="false" ht="12.75" hidden="false" customHeight="false" outlineLevel="0" collapsed="false">
      <c r="A2965" s="7" t="s">
        <v>2972</v>
      </c>
      <c r="B2965" s="1" t="n">
        <v>0.995723346459654</v>
      </c>
      <c r="C2965" s="1" t="n">
        <v>1.0768770577558</v>
      </c>
      <c r="D2965" s="1" t="n">
        <v>1.11644267671068</v>
      </c>
      <c r="E2965" s="1" t="n">
        <v>0.976116303219107</v>
      </c>
      <c r="F2965" s="1" t="n">
        <v>1.03519135106106</v>
      </c>
      <c r="G2965" s="1" t="n">
        <v>0.758241758241758</v>
      </c>
      <c r="H2965" s="1" t="n">
        <v>1.00776210028537</v>
      </c>
      <c r="I2965" s="2" t="n">
        <f aca="false">(B2965*0.3727)+(C2965*0.0136)+(D2965*0.0046)+(E2965*0.0194)+(F2965*0.0211)+(G2965*0.0084)+(H2965*0.041)+(1*0.5192)</f>
        <v>0.998553926194632</v>
      </c>
    </row>
    <row r="2966" customFormat="false" ht="12.75" hidden="false" customHeight="false" outlineLevel="0" collapsed="false">
      <c r="A2966" s="7" t="s">
        <v>2973</v>
      </c>
      <c r="B2966" s="1" t="n">
        <v>1.03050675218273</v>
      </c>
      <c r="C2966" s="1" t="n">
        <v>1.31794272355348</v>
      </c>
      <c r="D2966" s="1" t="n">
        <v>1</v>
      </c>
      <c r="E2966" s="1" t="n">
        <v>1.09493716437368</v>
      </c>
      <c r="F2966" s="1" t="n">
        <v>1.07462262878879</v>
      </c>
      <c r="G2966" s="1" t="n">
        <v>0.758241758241758</v>
      </c>
      <c r="H2966" s="1" t="n">
        <v>1.14710076122183</v>
      </c>
      <c r="I2966" s="2" t="n">
        <f aca="false">(B2966*0.3727)+(C2966*0.0136)+(D2966*0.0046)+(E2966*0.0194)+(F2966*0.0211)+(G2966*0.0084)+(H2966*0.041)+(1*0.5192)</f>
        <v>1.02311056801445</v>
      </c>
    </row>
    <row r="2967" customFormat="false" ht="12.75" hidden="false" customHeight="false" outlineLevel="0" collapsed="false">
      <c r="A2967" s="7" t="s">
        <v>2974</v>
      </c>
      <c r="B2967" s="1" t="n">
        <v>1.07935382721069</v>
      </c>
      <c r="C2967" s="1" t="n">
        <v>1.01251003338254</v>
      </c>
      <c r="D2967" s="1" t="n">
        <v>1.11518580198122</v>
      </c>
      <c r="E2967" s="1" t="n">
        <v>0.985503157592023</v>
      </c>
      <c r="F2967" s="1" t="n">
        <v>0.97863049233078</v>
      </c>
      <c r="G2967" s="1" t="n">
        <v>0.79828899435569</v>
      </c>
      <c r="H2967" s="1" t="n">
        <v>1</v>
      </c>
      <c r="I2967" s="2" t="n">
        <f aca="false">(B2967*0.3727)+(C2967*0.0136)+(D2967*0.0046)+(E2967*0.0194)+(F2967*0.0211)+(G2967*0.0084)+(H2967*0.041)+(1*0.5192)</f>
        <v>1.02784865474259</v>
      </c>
    </row>
    <row r="2968" customFormat="false" ht="12.75" hidden="false" customHeight="false" outlineLevel="0" collapsed="false">
      <c r="A2968" s="7" t="s">
        <v>2975</v>
      </c>
      <c r="B2968" s="1" t="n">
        <v>0.921992617634335</v>
      </c>
      <c r="C2968" s="1" t="n">
        <v>1.01254161182937</v>
      </c>
      <c r="D2968" s="1" t="n">
        <v>0.904761904761905</v>
      </c>
      <c r="E2968" s="1" t="n">
        <v>0.976116303219107</v>
      </c>
      <c r="F2968" s="1" t="n">
        <v>2</v>
      </c>
      <c r="G2968" s="1" t="n">
        <v>0.758241758241758</v>
      </c>
      <c r="H2968" s="1" t="n">
        <v>1.20402684563758</v>
      </c>
      <c r="I2968" s="2" t="n">
        <f aca="false">(B2968*0.3727)+(C2968*0.0136)+(D2968*0.0046)+(E2968*0.0194)+(F2968*0.0211)+(G2968*0.0084)+(H2968*0.041)+(1*0.5192)</f>
        <v>0.997630106997923</v>
      </c>
    </row>
    <row r="2969" customFormat="false" ht="12.75" hidden="false" customHeight="false" outlineLevel="0" collapsed="false">
      <c r="A2969" s="7" t="s">
        <v>2976</v>
      </c>
      <c r="B2969" s="1" t="n">
        <v>0.970103318735554</v>
      </c>
      <c r="C2969" s="1" t="n">
        <v>0.980862167462152</v>
      </c>
      <c r="D2969" s="1" t="n">
        <v>0.945299960217289</v>
      </c>
      <c r="E2969" s="1" t="n">
        <v>1.05646710729231</v>
      </c>
      <c r="F2969" s="1" t="n">
        <v>1.04697471271936</v>
      </c>
      <c r="G2969" s="1" t="n">
        <v>1.11513332434372</v>
      </c>
      <c r="H2969" s="1" t="n">
        <v>0.929151542461942</v>
      </c>
      <c r="I2969" s="2" t="n">
        <f aca="false">(B2969*0.3727)+(C2969*0.0136)+(D2969*0.0046)+(E2969*0.0194)+(F2969*0.0211)+(G2969*0.0084)+(H2969*0.041)+(1*0.5192)</f>
        <v>0.988494573672502</v>
      </c>
    </row>
    <row r="2970" customFormat="false" ht="12.75" hidden="false" customHeight="false" outlineLevel="0" collapsed="false">
      <c r="A2970" s="7" t="s">
        <v>2977</v>
      </c>
      <c r="B2970" s="1" t="n">
        <v>1.03290684116916</v>
      </c>
      <c r="C2970" s="1" t="n">
        <v>1.04623986152144</v>
      </c>
      <c r="D2970" s="1" t="n">
        <v>1.08174259609406</v>
      </c>
      <c r="E2970" s="1" t="n">
        <v>0.979434235987532</v>
      </c>
      <c r="F2970" s="1" t="n">
        <v>1.101847260723</v>
      </c>
      <c r="G2970" s="1" t="n">
        <v>1.16336232177758</v>
      </c>
      <c r="H2970" s="1" t="n">
        <v>0.907214553005057</v>
      </c>
      <c r="I2970" s="2" t="n">
        <f aca="false">(B2970*0.3727)+(C2970*0.0136)+(D2970*0.0046)+(E2970*0.0194)+(F2970*0.0211)+(G2970*0.0084)+(H2970*0.041)+(1*0.5192)</f>
        <v>1.01258729931802</v>
      </c>
    </row>
    <row r="2971" customFormat="false" ht="12.75" hidden="false" customHeight="false" outlineLevel="0" collapsed="false">
      <c r="A2971" s="7" t="s">
        <v>2978</v>
      </c>
      <c r="B2971" s="1" t="n">
        <v>1.00763525795449</v>
      </c>
      <c r="C2971" s="1" t="n">
        <v>1.22847324004674</v>
      </c>
      <c r="D2971" s="1" t="n">
        <v>1.88388710240823</v>
      </c>
      <c r="E2971" s="1" t="n">
        <v>0.976116303219107</v>
      </c>
      <c r="F2971" s="1" t="n">
        <v>1.04606104183685</v>
      </c>
      <c r="G2971" s="1" t="n">
        <v>0.899814674708998</v>
      </c>
      <c r="H2971" s="1" t="n">
        <v>1.17756345221125</v>
      </c>
      <c r="I2971" s="2" t="n">
        <f aca="false">(B2971*0.3727)+(C2971*0.0136)+(D2971*0.0046)+(E2971*0.0194)+(F2971*0.0211)+(G2971*0.0084)+(H2971*0.041)+(1*0.5192)</f>
        <v>1.01696586644878</v>
      </c>
    </row>
    <row r="2972" customFormat="false" ht="12.75" hidden="false" customHeight="false" outlineLevel="0" collapsed="false">
      <c r="A2972" s="7" t="s">
        <v>2979</v>
      </c>
      <c r="B2972" s="1" t="n">
        <v>1.05567012013522</v>
      </c>
      <c r="C2972" s="1" t="n">
        <v>1.03497827656221</v>
      </c>
      <c r="D2972" s="1" t="n">
        <v>1.01333678126856</v>
      </c>
      <c r="E2972" s="1" t="n">
        <v>0.98939305132164</v>
      </c>
      <c r="F2972" s="1" t="n">
        <v>1.0735990287514</v>
      </c>
      <c r="G2972" s="1" t="n">
        <v>0.962379125660073</v>
      </c>
      <c r="H2972" s="1" t="n">
        <v>0.94727776384817</v>
      </c>
      <c r="I2972" s="2" t="n">
        <f aca="false">(B2972*0.3727)+(C2972*0.0136)+(D2972*0.0046)+(E2972*0.0194)+(F2972*0.0211)+(G2972*0.0084)+(H2972*0.041)+(1*0.5192)</f>
        <v>1.02015484520509</v>
      </c>
    </row>
    <row r="2973" customFormat="false" ht="12.75" hidden="false" customHeight="false" outlineLevel="0" collapsed="false">
      <c r="A2973" s="7" t="s">
        <v>2980</v>
      </c>
      <c r="B2973" s="1" t="n">
        <v>0.948929454773306</v>
      </c>
      <c r="C2973" s="1" t="n">
        <v>0.974832435406648</v>
      </c>
      <c r="D2973" s="1" t="n">
        <v>1.02711780651297</v>
      </c>
      <c r="E2973" s="1" t="n">
        <v>0.986818386774675</v>
      </c>
      <c r="F2973" s="1" t="n">
        <v>0.999731049031165</v>
      </c>
      <c r="G2973" s="1" t="n">
        <v>0.875614276155973</v>
      </c>
      <c r="H2973" s="1" t="n">
        <v>0.952136626810232</v>
      </c>
      <c r="I2973" s="2" t="n">
        <f aca="false">(B2973*0.3727)+(C2973*0.0136)+(D2973*0.0046)+(E2973*0.0194)+(F2973*0.0211)+(G2973*0.0084)+(H2973*0.041)+(1*0.5192)</f>
        <v>0.977479834282417</v>
      </c>
    </row>
    <row r="2974" customFormat="false" ht="12.75" hidden="false" customHeight="false" outlineLevel="0" collapsed="false">
      <c r="A2974" s="7" t="s">
        <v>2981</v>
      </c>
      <c r="B2974" s="1" t="n">
        <v>0.94489839436463</v>
      </c>
      <c r="C2974" s="1" t="n">
        <v>0.933280552364315</v>
      </c>
      <c r="D2974" s="1" t="n">
        <v>0.904761904761905</v>
      </c>
      <c r="E2974" s="1" t="n">
        <v>0.976116303219107</v>
      </c>
      <c r="F2974" s="1" t="n">
        <v>0.810052362997767</v>
      </c>
      <c r="G2974" s="1" t="n">
        <v>0.958938723941883</v>
      </c>
      <c r="H2974" s="1" t="n">
        <v>0.879312209828711</v>
      </c>
      <c r="I2974" s="2" t="n">
        <f aca="false">(B2974*0.3727)+(C2974*0.0136)+(D2974*0.0046)+(E2974*0.0194)+(F2974*0.0211)+(G2974*0.0084)+(H2974*0.041)+(1*0.5192)</f>
        <v>0.968353798879549</v>
      </c>
    </row>
    <row r="2975" customFormat="false" ht="12.75" hidden="false" customHeight="false" outlineLevel="0" collapsed="false">
      <c r="A2975" s="7" t="s">
        <v>2982</v>
      </c>
      <c r="B2975" s="1" t="n">
        <v>0.970168655194041</v>
      </c>
      <c r="C2975" s="1" t="n">
        <v>1.16319531394864</v>
      </c>
      <c r="D2975" s="1" t="n">
        <v>1.02472742311756</v>
      </c>
      <c r="E2975" s="1" t="n">
        <v>1.01070938455047</v>
      </c>
      <c r="F2975" s="1" t="n">
        <v>1.03192702357715</v>
      </c>
      <c r="G2975" s="1" t="n">
        <v>0.758241758241758</v>
      </c>
      <c r="H2975" s="1" t="n">
        <v>0.998865673520344</v>
      </c>
      <c r="I2975" s="2" t="n">
        <f aca="false">(B2975*0.3727)+(C2975*0.0136)+(D2975*0.0046)+(E2975*0.0194)+(F2975*0.0211)+(G2975*0.0084)+(H2975*0.041)+(1*0.5192)</f>
        <v>0.990019205848183</v>
      </c>
    </row>
    <row r="2976" customFormat="false" ht="12.75" hidden="false" customHeight="false" outlineLevel="0" collapsed="false">
      <c r="A2976" s="7" t="s">
        <v>2983</v>
      </c>
      <c r="B2976" s="1" t="n">
        <v>0.952069086965975</v>
      </c>
      <c r="C2976" s="1" t="n">
        <v>0.93043127561545</v>
      </c>
      <c r="D2976" s="1" t="n">
        <v>0.904761904761905</v>
      </c>
      <c r="E2976" s="1" t="n">
        <v>0.976116303219107</v>
      </c>
      <c r="F2976" s="1" t="n">
        <v>0.988045832586054</v>
      </c>
      <c r="G2976" s="1" t="n">
        <v>0.758241758241758</v>
      </c>
      <c r="H2976" s="1" t="n">
        <v>0.920669408309532</v>
      </c>
      <c r="I2976" s="2" t="n">
        <f aca="false">(B2976*0.3727)+(C2976*0.0136)+(D2976*0.0046)+(E2976*0.0194)+(F2976*0.0211)+(G2976*0.0084)+(H2976*0.041)+(1*0.5192)</f>
        <v>0.974753018682432</v>
      </c>
    </row>
    <row r="2977" customFormat="false" ht="12.75" hidden="false" customHeight="false" outlineLevel="0" collapsed="false">
      <c r="A2977" s="7" t="s">
        <v>2984</v>
      </c>
      <c r="B2977" s="1" t="n">
        <v>0.96264349191497</v>
      </c>
      <c r="C2977" s="1" t="n">
        <v>1.02351802562688</v>
      </c>
      <c r="D2977" s="1" t="n">
        <v>1.05422735156211</v>
      </c>
      <c r="E2977" s="1" t="n">
        <v>0.98697216617051</v>
      </c>
      <c r="F2977" s="1" t="n">
        <v>0.987800117390487</v>
      </c>
      <c r="G2977" s="1" t="n">
        <v>0.758241758241758</v>
      </c>
      <c r="H2977" s="1" t="n">
        <v>1.09013027674182</v>
      </c>
      <c r="I2977" s="2" t="n">
        <f aca="false">(B2977*0.3727)+(C2977*0.0136)+(D2977*0.0046)+(E2977*0.0194)+(F2977*0.0211)+(G2977*0.0084)+(H2977*0.041)+(1*0.5192)</f>
        <v>0.987800935018713</v>
      </c>
    </row>
    <row r="2978" customFormat="false" ht="12.75" hidden="false" customHeight="false" outlineLevel="0" collapsed="false">
      <c r="A2978" s="7" t="s">
        <v>2985</v>
      </c>
      <c r="B2978" s="1" t="n">
        <v>1</v>
      </c>
      <c r="C2978" s="1" t="n">
        <v>1</v>
      </c>
      <c r="D2978" s="1" t="n">
        <v>1</v>
      </c>
      <c r="E2978" s="1" t="n">
        <v>1</v>
      </c>
      <c r="F2978" s="1" t="n">
        <v>1</v>
      </c>
      <c r="G2978" s="1" t="n">
        <v>1</v>
      </c>
      <c r="H2978" s="1" t="n">
        <v>1</v>
      </c>
      <c r="I2978" s="2" t="n">
        <f aca="false">(B2978*0.3727)+(C2978*0.0136)+(D2978*0.0046)+(E2978*0.0194)+(F2978*0.0211)+(G2978*0.0084)+(H2978*0.041)+(1*0.5192)</f>
        <v>1</v>
      </c>
    </row>
    <row r="2979" customFormat="false" ht="12.75" hidden="false" customHeight="false" outlineLevel="0" collapsed="false">
      <c r="A2979" s="7" t="s">
        <v>2986</v>
      </c>
      <c r="B2979" s="1" t="n">
        <v>0.998085765192439</v>
      </c>
      <c r="C2979" s="1" t="n">
        <v>1.35653133981715</v>
      </c>
      <c r="D2979" s="1" t="n">
        <v>0.940924209827579</v>
      </c>
      <c r="E2979" s="1" t="n">
        <v>0.977702247671024</v>
      </c>
      <c r="F2979" s="1" t="n">
        <v>0.95036229520975</v>
      </c>
      <c r="G2979" s="1" t="n">
        <v>1</v>
      </c>
      <c r="H2979" s="1" t="n">
        <v>1.12054853043903</v>
      </c>
      <c r="I2979" s="2" t="n">
        <f aca="false">(B2979*0.3727)+(C2979*0.0136)+(D2979*0.0046)+(E2979*0.0194)+(F2979*0.0211)+(G2979*0.0084)+(H2979*0.041)+(1*0.5192)</f>
        <v>1.00732620005569</v>
      </c>
    </row>
    <row r="2980" customFormat="false" ht="12.75" hidden="false" customHeight="false" outlineLevel="0" collapsed="false">
      <c r="A2980" s="7" t="s">
        <v>2987</v>
      </c>
      <c r="B2980" s="1" t="n">
        <v>0.957833741799277</v>
      </c>
      <c r="C2980" s="1" t="n">
        <v>1.06120537387203</v>
      </c>
      <c r="D2980" s="1" t="n">
        <v>1.09692745068846</v>
      </c>
      <c r="E2980" s="1" t="n">
        <v>0.976116303219107</v>
      </c>
      <c r="F2980" s="1" t="n">
        <v>0.999674454627257</v>
      </c>
      <c r="G2980" s="1" t="n">
        <v>1.30412371134021</v>
      </c>
      <c r="H2980" s="1" t="n">
        <v>0.955242220304311</v>
      </c>
      <c r="I2980" s="2" t="n">
        <f aca="false">(B2980*0.3727)+(C2980*0.0136)+(D2980*0.0046)+(E2980*0.0194)+(F2980*0.0211)+(G2980*0.0084)+(H2980*0.041)+(1*0.5192)</f>
        <v>0.985812252409237</v>
      </c>
    </row>
    <row r="2981" customFormat="false" ht="12.75" hidden="false" customHeight="false" outlineLevel="0" collapsed="false">
      <c r="A2981" s="7" t="s">
        <v>2988</v>
      </c>
      <c r="B2981" s="1" t="n">
        <v>0.984974599816358</v>
      </c>
      <c r="C2981" s="1" t="n">
        <v>0.994174972859549</v>
      </c>
      <c r="D2981" s="1" t="n">
        <v>0.914285499218428</v>
      </c>
      <c r="E2981" s="1" t="n">
        <v>1.00642120098161</v>
      </c>
      <c r="F2981" s="1" t="n">
        <v>1.03351988630644</v>
      </c>
      <c r="G2981" s="1" t="n">
        <v>0.909594612034226</v>
      </c>
      <c r="H2981" s="1" t="n">
        <v>0.887054552440589</v>
      </c>
      <c r="I2981" s="2" t="n">
        <f aca="false">(B2981*0.3727)+(C2981*0.0136)+(D2981*0.0046)+(E2981*0.0194)+(F2981*0.0211)+(G2981*0.0084)+(H2981*0.041)+(1*0.5192)</f>
        <v>0.989368198570112</v>
      </c>
    </row>
    <row r="2982" customFormat="false" ht="12.75" hidden="false" customHeight="false" outlineLevel="0" collapsed="false">
      <c r="A2982" s="7" t="s">
        <v>2989</v>
      </c>
      <c r="B2982" s="1" t="n">
        <v>0.983373844935878</v>
      </c>
      <c r="C2982" s="1" t="n">
        <v>1.65436072404824</v>
      </c>
      <c r="D2982" s="1" t="n">
        <v>0.904761904761905</v>
      </c>
      <c r="E2982" s="1" t="n">
        <v>0.994084609033971</v>
      </c>
      <c r="F2982" s="1" t="n">
        <v>1.03866342553888</v>
      </c>
      <c r="G2982" s="1" t="n">
        <v>1.30412371134021</v>
      </c>
      <c r="H2982" s="1" t="n">
        <v>0.926168593608586</v>
      </c>
      <c r="I2982" s="2" t="n">
        <f aca="false">(B2982*0.3727)+(C2982*0.0136)+(D2982*0.0046)+(E2982*0.0194)+(F2982*0.0211)+(G2982*0.0084)+(H2982*0.041)+(1*0.5192)</f>
        <v>1.0024932338239</v>
      </c>
    </row>
    <row r="2983" customFormat="false" ht="12.75" hidden="false" customHeight="false" outlineLevel="0" collapsed="false">
      <c r="A2983" s="7" t="s">
        <v>2990</v>
      </c>
      <c r="B2983" s="1" t="n">
        <v>0.964894190122494</v>
      </c>
      <c r="C2983" s="1" t="n">
        <v>2.16826923076923</v>
      </c>
      <c r="D2983" s="1" t="n">
        <v>1</v>
      </c>
      <c r="E2983" s="1" t="n">
        <v>0.976116303219107</v>
      </c>
      <c r="F2983" s="1" t="n">
        <v>1.21933307963363</v>
      </c>
      <c r="G2983" s="1" t="n">
        <v>1.16953262475873</v>
      </c>
      <c r="H2983" s="1" t="n">
        <v>0.937959068977891</v>
      </c>
      <c r="I2983" s="2" t="n">
        <f aca="false">(B2983*0.3727)+(C2983*0.0136)+(D2983*0.0046)+(E2983*0.0194)+(F2983*0.0211)+(G2983*0.0084)+(H2983*0.041)+(1*0.5192)</f>
        <v>1.0058495063359</v>
      </c>
    </row>
    <row r="2984" customFormat="false" ht="12.75" hidden="false" customHeight="false" outlineLevel="0" collapsed="false">
      <c r="A2984" s="7" t="s">
        <v>2991</v>
      </c>
      <c r="B2984" s="1" t="n">
        <v>0.967978068697906</v>
      </c>
      <c r="C2984" s="1" t="n">
        <v>1.12516476870962</v>
      </c>
      <c r="D2984" s="1" t="n">
        <v>1.10185675109349</v>
      </c>
      <c r="E2984" s="1" t="n">
        <v>0.984746191360541</v>
      </c>
      <c r="F2984" s="1" t="n">
        <v>1.02898206652791</v>
      </c>
      <c r="G2984" s="1" t="n">
        <v>1.01237882094465</v>
      </c>
      <c r="H2984" s="1" t="n">
        <v>1.00872367676533</v>
      </c>
      <c r="I2984" s="2" t="n">
        <f aca="false">(B2984*0.3727)+(C2984*0.0136)+(D2984*0.0046)+(E2984*0.0194)+(F2984*0.0211)+(G2984*0.0084)+(H2984*0.041)+(1*0.5192)</f>
        <v>0.991013458672638</v>
      </c>
    </row>
    <row r="2985" customFormat="false" ht="12.75" hidden="false" customHeight="false" outlineLevel="0" collapsed="false">
      <c r="A2985" s="7" t="s">
        <v>2992</v>
      </c>
      <c r="B2985" s="1" t="n">
        <v>0.941906905780355</v>
      </c>
      <c r="C2985" s="1" t="n">
        <v>1.0825947261821</v>
      </c>
      <c r="D2985" s="1" t="n">
        <v>1.09050040854175</v>
      </c>
      <c r="E2985" s="1" t="n">
        <v>0.987797683210562</v>
      </c>
      <c r="F2985" s="1" t="n">
        <v>0.957624335873178</v>
      </c>
      <c r="G2985" s="1" t="n">
        <v>0.848514794167934</v>
      </c>
      <c r="H2985" s="1" t="n">
        <v>0.947431590611554</v>
      </c>
      <c r="I2985" s="2" t="n">
        <f aca="false">(B2985*0.3727)+(C2985*0.0136)+(D2985*0.0046)+(E2985*0.0194)+(F2985*0.0211)+(G2985*0.0084)+(H2985*0.041)+(1*0.5192)</f>
        <v>0.975329661967</v>
      </c>
    </row>
    <row r="2986" customFormat="false" ht="12.75" hidden="false" customHeight="false" outlineLevel="0" collapsed="false">
      <c r="A2986" s="7" t="s">
        <v>2993</v>
      </c>
      <c r="B2986" s="1" t="n">
        <v>1.00393829722933</v>
      </c>
      <c r="C2986" s="1" t="n">
        <v>1.15924710673037</v>
      </c>
      <c r="D2986" s="1" t="n">
        <v>1</v>
      </c>
      <c r="E2986" s="1" t="n">
        <v>1.08609460594249</v>
      </c>
      <c r="F2986" s="1" t="n">
        <v>1.06605530804095</v>
      </c>
      <c r="G2986" s="1" t="n">
        <v>1.30412371134021</v>
      </c>
      <c r="H2986" s="1" t="n">
        <v>1.1910921440903</v>
      </c>
      <c r="I2986" s="2" t="n">
        <f aca="false">(B2986*0.3727)+(C2986*0.0136)+(D2986*0.0046)+(E2986*0.0194)+(F2986*0.0211)+(G2986*0.0084)+(H2986*0.041)+(1*0.5192)</f>
        <v>1.01708698346681</v>
      </c>
    </row>
    <row r="2987" customFormat="false" ht="12.75" hidden="false" customHeight="false" outlineLevel="0" collapsed="false">
      <c r="A2987" s="7" t="s">
        <v>2994</v>
      </c>
      <c r="B2987" s="1" t="n">
        <v>0.985167299608126</v>
      </c>
      <c r="C2987" s="1" t="n">
        <v>1.03531753423531</v>
      </c>
      <c r="D2987" s="1" t="n">
        <v>1.04439921312695</v>
      </c>
      <c r="E2987" s="1" t="n">
        <v>0.99517622224082</v>
      </c>
      <c r="F2987" s="1" t="n">
        <v>1.03701196917188</v>
      </c>
      <c r="G2987" s="1" t="n">
        <v>0.758241758241758</v>
      </c>
      <c r="H2987" s="1" t="n">
        <v>0.938740005702987</v>
      </c>
      <c r="I2987" s="2" t="n">
        <f aca="false">(B2987*0.3727)+(C2987*0.0136)+(D2987*0.0046)+(E2987*0.0194)+(F2987*0.0211)+(G2987*0.0084)+(H2987*0.041)+(1*0.5192)</f>
        <v>0.991301349673984</v>
      </c>
    </row>
    <row r="2988" customFormat="false" ht="12.75" hidden="false" customHeight="false" outlineLevel="0" collapsed="false">
      <c r="A2988" s="7" t="s">
        <v>2995</v>
      </c>
      <c r="B2988" s="1" t="n">
        <v>0.913431480008524</v>
      </c>
      <c r="C2988" s="1" t="n">
        <v>1.01097630436443</v>
      </c>
      <c r="D2988" s="1" t="n">
        <v>0.904761904761905</v>
      </c>
      <c r="E2988" s="1" t="n">
        <v>1.10836360084966</v>
      </c>
      <c r="F2988" s="1" t="n">
        <v>0.954790755156491</v>
      </c>
      <c r="G2988" s="1" t="n">
        <v>1.24294034640583</v>
      </c>
      <c r="H2988" s="1" t="n">
        <v>0.875120728541906</v>
      </c>
      <c r="I2988" s="2" t="n">
        <f aca="false">(B2988*0.3727)+(C2988*0.0136)+(D2988*0.0046)+(E2988*0.0194)+(F2988*0.0211)+(G2988*0.0084)+(H2988*0.041)+(1*0.5192)</f>
        <v>0.96551608267075</v>
      </c>
    </row>
    <row r="2989" customFormat="false" ht="12.75" hidden="false" customHeight="false" outlineLevel="0" collapsed="false">
      <c r="A2989" s="7" t="s">
        <v>2996</v>
      </c>
      <c r="B2989" s="1" t="n">
        <v>0.992782333075319</v>
      </c>
      <c r="C2989" s="1" t="n">
        <v>1.08866982745123</v>
      </c>
      <c r="D2989" s="1" t="n">
        <v>1.00954552508939</v>
      </c>
      <c r="E2989" s="1" t="n">
        <v>0.982742145651959</v>
      </c>
      <c r="F2989" s="1" t="n">
        <v>0.993267691729212</v>
      </c>
      <c r="G2989" s="1" t="n">
        <v>0.99443609673482</v>
      </c>
      <c r="H2989" s="1" t="n">
        <v>0.886322447392805</v>
      </c>
      <c r="I2989" s="2" t="n">
        <f aca="false">(B2989*0.3727)+(C2989*0.0136)+(D2989*0.0046)+(E2989*0.0194)+(F2989*0.0211)+(G2989*0.0084)+(H2989*0.041)+(1*0.5192)</f>
        <v>0.993375424082731</v>
      </c>
    </row>
    <row r="2990" customFormat="false" ht="12.75" hidden="false" customHeight="false" outlineLevel="0" collapsed="false">
      <c r="A2990" s="7" t="s">
        <v>2997</v>
      </c>
      <c r="B2990" s="1" t="n">
        <v>0.982636717842153</v>
      </c>
      <c r="C2990" s="1" t="n">
        <v>0.960669236982729</v>
      </c>
      <c r="D2990" s="1" t="n">
        <v>0.992717169849309</v>
      </c>
      <c r="E2990" s="1" t="n">
        <v>0.98585353228267</v>
      </c>
      <c r="F2990" s="1" t="n">
        <v>1.01696234669341</v>
      </c>
      <c r="G2990" s="1" t="n">
        <v>0.758241758241758</v>
      </c>
      <c r="H2990" s="1" t="n">
        <v>0.911815705135401</v>
      </c>
      <c r="I2990" s="2" t="n">
        <f aca="false">(B2990*0.3727)+(C2990*0.0136)+(D2990*0.0046)+(E2990*0.0194)+(F2990*0.0211)+(G2990*0.0084)+(H2990*0.041)+(1*0.5192)</f>
        <v>0.987397444065339</v>
      </c>
    </row>
    <row r="2991" customFormat="false" ht="12.75" hidden="false" customHeight="false" outlineLevel="0" collapsed="false">
      <c r="A2991" s="7" t="s">
        <v>2998</v>
      </c>
      <c r="B2991" s="1" t="n">
        <v>1</v>
      </c>
      <c r="C2991" s="1" t="n">
        <v>1</v>
      </c>
      <c r="D2991" s="1" t="n">
        <v>1</v>
      </c>
      <c r="E2991" s="1" t="n">
        <v>1</v>
      </c>
      <c r="F2991" s="1" t="n">
        <v>1</v>
      </c>
      <c r="G2991" s="1" t="n">
        <v>1</v>
      </c>
      <c r="H2991" s="1" t="n">
        <v>1</v>
      </c>
      <c r="I2991" s="2" t="n">
        <f aca="false">(B2991*0.3727)+(C2991*0.0136)+(D2991*0.0046)+(E2991*0.0194)+(F2991*0.0211)+(G2991*0.0084)+(H2991*0.041)+(1*0.5192)</f>
        <v>1</v>
      </c>
    </row>
    <row r="2992" customFormat="false" ht="12.75" hidden="false" customHeight="false" outlineLevel="0" collapsed="false">
      <c r="A2992" s="7" t="s">
        <v>2999</v>
      </c>
      <c r="B2992" s="1" t="n">
        <v>0.968420580122402</v>
      </c>
      <c r="C2992" s="1" t="n">
        <v>1.12753440651933</v>
      </c>
      <c r="D2992" s="1" t="n">
        <v>1.05047163614539</v>
      </c>
      <c r="E2992" s="1" t="n">
        <v>0.977930861462223</v>
      </c>
      <c r="F2992" s="1" t="n">
        <v>0.932619847543579</v>
      </c>
      <c r="G2992" s="1" t="n">
        <v>1.01324591963464</v>
      </c>
      <c r="H2992" s="1" t="n">
        <v>0.87823203303856</v>
      </c>
      <c r="I2992" s="2" t="n">
        <f aca="false">(B2992*0.3727)+(C2992*0.0136)+(D2992*0.0046)+(E2992*0.0194)+(F2992*0.0211)+(G2992*0.0084)+(H2992*0.041)+(1*0.5192)</f>
        <v>0.983465904241599</v>
      </c>
    </row>
    <row r="2993" customFormat="false" ht="12.75" hidden="false" customHeight="false" outlineLevel="0" collapsed="false">
      <c r="A2993" s="7" t="s">
        <v>3000</v>
      </c>
      <c r="B2993" s="1" t="n">
        <v>0.98022450697492</v>
      </c>
      <c r="C2993" s="1" t="n">
        <v>1.01851627461304</v>
      </c>
      <c r="D2993" s="1" t="n">
        <v>0.904761904761905</v>
      </c>
      <c r="E2993" s="1" t="n">
        <v>0.976116303219107</v>
      </c>
      <c r="F2993" s="1" t="n">
        <v>1.00922828008392</v>
      </c>
      <c r="G2993" s="1" t="n">
        <v>0.758241758241758</v>
      </c>
      <c r="H2993" s="1" t="n">
        <v>0.864995178399229</v>
      </c>
      <c r="I2993" s="2" t="n">
        <f aca="false">(B2993*0.3727)+(C2993*0.0136)+(D2993*0.0046)+(E2993*0.0194)+(F2993*0.0211)+(G2993*0.0084)+(H2993*0.041)+(1*0.5192)</f>
        <v>0.984608805922015</v>
      </c>
    </row>
    <row r="2994" customFormat="false" ht="12.75" hidden="false" customHeight="false" outlineLevel="0" collapsed="false">
      <c r="A2994" s="7" t="s">
        <v>3001</v>
      </c>
      <c r="B2994" s="1" t="n">
        <v>0.967361180822778</v>
      </c>
      <c r="C2994" s="1" t="n">
        <v>0.994631185427215</v>
      </c>
      <c r="D2994" s="1" t="n">
        <v>0.957696098664984</v>
      </c>
      <c r="E2994" s="1" t="n">
        <v>0.980812022157296</v>
      </c>
      <c r="F2994" s="1" t="n">
        <v>0.940233553522524</v>
      </c>
      <c r="G2994" s="1" t="n">
        <v>0.931524708870778</v>
      </c>
      <c r="H2994" s="1" t="n">
        <v>0.932219403072656</v>
      </c>
      <c r="I2994" s="2" t="n">
        <f aca="false">(B2994*0.3727)+(C2994*0.0136)+(D2994*0.0046)+(E2994*0.0194)+(F2994*0.0211)+(G2994*0.0084)+(H2994*0.041)+(1*0.5192)</f>
        <v>0.982580382557989</v>
      </c>
    </row>
    <row r="2995" customFormat="false" ht="12.75" hidden="false" customHeight="false" outlineLevel="0" collapsed="false">
      <c r="A2995" s="7" t="s">
        <v>3002</v>
      </c>
      <c r="B2995" s="1" t="n">
        <v>0.949946618534054</v>
      </c>
      <c r="C2995" s="1" t="n">
        <v>1.0851998316811</v>
      </c>
      <c r="D2995" s="1" t="n">
        <v>1.06197824461357</v>
      </c>
      <c r="E2995" s="1" t="n">
        <v>1.03406307125796</v>
      </c>
      <c r="F2995" s="1" t="n">
        <v>1.08092213963019</v>
      </c>
      <c r="G2995" s="1" t="n">
        <v>1.09811208231426</v>
      </c>
      <c r="H2995" s="1" t="n">
        <v>1.05484054834299</v>
      </c>
      <c r="I2995" s="2" t="n">
        <f aca="false">(B2995*0.3727)+(C2995*0.0136)+(D2995*0.0046)+(E2995*0.0194)+(F2995*0.0211)+(G2995*0.0084)+(H2995*0.041)+(1*0.5192)</f>
        <v>0.988229807065831</v>
      </c>
    </row>
    <row r="2996" customFormat="false" ht="12.75" hidden="false" customHeight="false" outlineLevel="0" collapsed="false">
      <c r="A2996" s="7" t="s">
        <v>3003</v>
      </c>
      <c r="B2996" s="1" t="n">
        <v>0.970408551883418</v>
      </c>
      <c r="C2996" s="1" t="n">
        <v>1.21797638466555</v>
      </c>
      <c r="D2996" s="1" t="n">
        <v>1.37894110648424</v>
      </c>
      <c r="E2996" s="1" t="n">
        <v>1.02897245514082</v>
      </c>
      <c r="F2996" s="1" t="n">
        <v>1.15143966790161</v>
      </c>
      <c r="G2996" s="1" t="n">
        <v>0.758241758241758</v>
      </c>
      <c r="H2996" s="1" t="n">
        <v>1.02847764901575</v>
      </c>
      <c r="I2996" s="2" t="n">
        <f aca="false">(B2996*0.3727)+(C2996*0.0136)+(D2996*0.0046)+(E2996*0.0194)+(F2996*0.0211)+(G2996*0.0084)+(H2996*0.041)+(1*0.5192)</f>
        <v>0.996573132209561</v>
      </c>
    </row>
    <row r="2997" customFormat="false" ht="12.75" hidden="false" customHeight="false" outlineLevel="0" collapsed="false">
      <c r="A2997" s="7" t="s">
        <v>3004</v>
      </c>
      <c r="B2997" s="1" t="n">
        <v>1</v>
      </c>
      <c r="C2997" s="1" t="n">
        <v>1</v>
      </c>
      <c r="D2997" s="1" t="n">
        <v>1</v>
      </c>
      <c r="E2997" s="1" t="n">
        <v>1</v>
      </c>
      <c r="F2997" s="1" t="n">
        <v>1</v>
      </c>
      <c r="G2997" s="1" t="n">
        <v>1</v>
      </c>
      <c r="H2997" s="1" t="n">
        <v>1</v>
      </c>
      <c r="I2997" s="2" t="n">
        <f aca="false">(B2997*0.3727)+(C2997*0.0136)+(D2997*0.0046)+(E2997*0.0194)+(F2997*0.0211)+(G2997*0.0084)+(H2997*0.041)+(1*0.5192)</f>
        <v>1</v>
      </c>
    </row>
    <row r="2998" customFormat="false" ht="12.75" hidden="false" customHeight="false" outlineLevel="0" collapsed="false">
      <c r="A2998" s="7" t="s">
        <v>3005</v>
      </c>
      <c r="B2998" s="1" t="n">
        <v>0.992170587828559</v>
      </c>
      <c r="C2998" s="1" t="n">
        <v>1.3159351209475</v>
      </c>
      <c r="D2998" s="1" t="n">
        <v>0.904761904761905</v>
      </c>
      <c r="E2998" s="1" t="n">
        <v>1.09715023402154</v>
      </c>
      <c r="F2998" s="1" t="n">
        <v>1.02038386790413</v>
      </c>
      <c r="G2998" s="1" t="n">
        <v>0.954547192124763</v>
      </c>
      <c r="H2998" s="1" t="n">
        <v>0.912464487623147</v>
      </c>
      <c r="I2998" s="2" t="n">
        <f aca="false">(B2998*0.3727)+(C2998*0.0136)+(D2998*0.0046)+(E2998*0.0194)+(F2998*0.0211)+(G2998*0.0084)+(H2998*0.041)+(1*0.5192)</f>
        <v>0.999284655049687</v>
      </c>
    </row>
    <row r="2999" customFormat="false" ht="12.75" hidden="false" customHeight="false" outlineLevel="0" collapsed="false">
      <c r="A2999" s="7" t="s">
        <v>3006</v>
      </c>
      <c r="B2999" s="1" t="n">
        <v>0.96279463448108</v>
      </c>
      <c r="C2999" s="1" t="n">
        <v>0.951940250040591</v>
      </c>
      <c r="D2999" s="1" t="n">
        <v>1.08535351246847</v>
      </c>
      <c r="E2999" s="1" t="n">
        <v>0.976116303219107</v>
      </c>
      <c r="F2999" s="1" t="n">
        <v>1.06233803903755</v>
      </c>
      <c r="G2999" s="1" t="n">
        <v>0.758241758241758</v>
      </c>
      <c r="H2999" s="1" t="n">
        <v>1.05382890099327</v>
      </c>
      <c r="I2999" s="2" t="n">
        <f aca="false">(B2999*0.3727)+(C2999*0.0136)+(D2999*0.0046)+(E2999*0.0194)+(F2999*0.0211)+(G2999*0.0084)+(H2999*0.041)+(1*0.5192)</f>
        <v>0.986900778445103</v>
      </c>
    </row>
    <row r="3000" customFormat="false" ht="12.75" hidden="false" customHeight="false" outlineLevel="0" collapsed="false">
      <c r="A3000" s="7" t="s">
        <v>3007</v>
      </c>
      <c r="B3000" s="1" t="n">
        <v>1.00676472201596</v>
      </c>
      <c r="C3000" s="1" t="n">
        <v>1.2021585534948</v>
      </c>
      <c r="D3000" s="1" t="n">
        <v>1.24753878486967</v>
      </c>
      <c r="E3000" s="1" t="n">
        <v>1.05688560176595</v>
      </c>
      <c r="F3000" s="1" t="n">
        <v>1.0285199084067</v>
      </c>
      <c r="G3000" s="1" t="n">
        <v>1.14526887814636</v>
      </c>
      <c r="H3000" s="1" t="n">
        <v>0.943519477274294</v>
      </c>
      <c r="I3000" s="2" t="n">
        <f aca="false">(B3000*0.3727)+(C3000*0.0136)+(D3000*0.0046)+(E3000*0.0194)+(F3000*0.0211)+(G3000*0.0084)+(H3000*0.041)+(1*0.5192)</f>
        <v>1.00701915451959</v>
      </c>
    </row>
    <row r="3001" customFormat="false" ht="12.75" hidden="false" customHeight="false" outlineLevel="0" collapsed="false">
      <c r="A3001" s="7" t="s">
        <v>3008</v>
      </c>
      <c r="B3001" s="1" t="n">
        <v>1</v>
      </c>
      <c r="C3001" s="1" t="n">
        <v>1</v>
      </c>
      <c r="D3001" s="1" t="n">
        <v>1</v>
      </c>
      <c r="E3001" s="1" t="n">
        <v>1</v>
      </c>
      <c r="F3001" s="1" t="n">
        <v>1</v>
      </c>
      <c r="G3001" s="1" t="n">
        <v>1</v>
      </c>
      <c r="H3001" s="1" t="n">
        <v>1</v>
      </c>
      <c r="I3001" s="2" t="n">
        <f aca="false">(B3001*0.3727)+(C3001*0.0136)+(D3001*0.0046)+(E3001*0.0194)+(F3001*0.0211)+(G3001*0.0084)+(H3001*0.041)+(1*0.5192)</f>
        <v>1</v>
      </c>
    </row>
    <row r="3002" customFormat="false" ht="12.75" hidden="false" customHeight="false" outlineLevel="0" collapsed="false">
      <c r="A3002" s="7" t="s">
        <v>3009</v>
      </c>
      <c r="B3002" s="1" t="n">
        <v>1</v>
      </c>
      <c r="C3002" s="1" t="n">
        <v>1</v>
      </c>
      <c r="D3002" s="1" t="n">
        <v>1</v>
      </c>
      <c r="E3002" s="1" t="n">
        <v>1</v>
      </c>
      <c r="F3002" s="1" t="n">
        <v>1</v>
      </c>
      <c r="G3002" s="1" t="n">
        <v>1</v>
      </c>
      <c r="H3002" s="1" t="n">
        <v>1</v>
      </c>
      <c r="I3002" s="2" t="n">
        <f aca="false">(B3002*0.3727)+(C3002*0.0136)+(D3002*0.0046)+(E3002*0.0194)+(F3002*0.0211)+(G3002*0.0084)+(H3002*0.041)+(1*0.5192)</f>
        <v>1</v>
      </c>
    </row>
    <row r="3003" customFormat="false" ht="12.75" hidden="false" customHeight="false" outlineLevel="0" collapsed="false">
      <c r="A3003" s="7" t="s">
        <v>3010</v>
      </c>
      <c r="B3003" s="1" t="n">
        <v>0.947625215189816</v>
      </c>
      <c r="C3003" s="1" t="n">
        <v>1.04840930999732</v>
      </c>
      <c r="D3003" s="1" t="n">
        <v>1.15077844997521</v>
      </c>
      <c r="E3003" s="1" t="n">
        <v>1.03020764150236</v>
      </c>
      <c r="F3003" s="1" t="n">
        <v>1.04657580495709</v>
      </c>
      <c r="G3003" s="1" t="n">
        <v>0.881191950464397</v>
      </c>
      <c r="H3003" s="1" t="n">
        <v>1.03385603271908</v>
      </c>
      <c r="I3003" s="2" t="n">
        <f aca="false">(B3003*0.3727)+(C3003*0.0136)+(D3003*0.0046)+(E3003*0.0194)+(F3003*0.0211)+(G3003*0.0084)+(H3003*0.041)+(1*0.5192)</f>
        <v>0.983790752642218</v>
      </c>
    </row>
    <row r="3004" customFormat="false" ht="12.75" hidden="false" customHeight="false" outlineLevel="0" collapsed="false">
      <c r="A3004" s="7" t="s">
        <v>3011</v>
      </c>
      <c r="B3004" s="1" t="n">
        <v>1.01301204220851</v>
      </c>
      <c r="C3004" s="1" t="n">
        <v>1.26111168824458</v>
      </c>
      <c r="D3004" s="1" t="n">
        <v>1.08685521085576</v>
      </c>
      <c r="E3004" s="1" t="n">
        <v>0.985832265903159</v>
      </c>
      <c r="F3004" s="1" t="n">
        <v>0.982024789838417</v>
      </c>
      <c r="G3004" s="1" t="n">
        <v>0.870459921475475</v>
      </c>
      <c r="H3004" s="1" t="n">
        <v>1.17149273138316</v>
      </c>
      <c r="I3004" s="2" t="n">
        <f aca="false">(B3004*0.3727)+(C3004*0.0136)+(D3004*0.0046)+(E3004*0.0194)+(F3004*0.0211)+(G3004*0.0084)+(H3004*0.041)+(1*0.5192)</f>
        <v>1.01408917541239</v>
      </c>
    </row>
    <row r="3005" customFormat="false" ht="12.75" hidden="false" customHeight="false" outlineLevel="0" collapsed="false">
      <c r="A3005" s="7" t="s">
        <v>3012</v>
      </c>
      <c r="B3005" s="1" t="n">
        <v>1.02827688604479</v>
      </c>
      <c r="C3005" s="1" t="n">
        <v>1.05786038562806</v>
      </c>
      <c r="D3005" s="1" t="n">
        <v>1.08649585152763</v>
      </c>
      <c r="E3005" s="1" t="n">
        <v>0.994152973187863</v>
      </c>
      <c r="F3005" s="1" t="n">
        <v>1.05214225439207</v>
      </c>
      <c r="G3005" s="1" t="n">
        <v>0.880087828684723</v>
      </c>
      <c r="H3005" s="1" t="n">
        <v>0.864995178399229</v>
      </c>
      <c r="I3005" s="2" t="n">
        <f aca="false">(B3005*0.3727)+(C3005*0.0136)+(D3005*0.0046)+(E3005*0.0194)+(F3005*0.0211)+(G3005*0.0084)+(H3005*0.041)+(1*0.5192)</f>
        <v>1.0061678869133</v>
      </c>
    </row>
    <row r="3006" customFormat="false" ht="12.75" hidden="false" customHeight="false" outlineLevel="0" collapsed="false">
      <c r="A3006" s="7" t="s">
        <v>3013</v>
      </c>
      <c r="B3006" s="1" t="n">
        <v>1.18318243893799</v>
      </c>
      <c r="C3006" s="1" t="n">
        <v>1.14473321194063</v>
      </c>
      <c r="D3006" s="1" t="n">
        <v>1</v>
      </c>
      <c r="E3006" s="1" t="n">
        <v>0.976116303219107</v>
      </c>
      <c r="F3006" s="1" t="n">
        <v>1.06509044590123</v>
      </c>
      <c r="G3006" s="1" t="n">
        <v>1.2799650323105</v>
      </c>
      <c r="H3006" s="1" t="n">
        <v>1</v>
      </c>
      <c r="I3006" s="2" t="n">
        <f aca="false">(B3006*0.3727)+(C3006*0.0136)+(D3006*0.0046)+(E3006*0.0194)+(F3006*0.0211)+(G3006*0.0084)+(H3006*0.041)+(1*0.5192)</f>
        <v>1.07350223763696</v>
      </c>
    </row>
    <row r="3007" customFormat="false" ht="12.75" hidden="false" customHeight="false" outlineLevel="0" collapsed="false">
      <c r="A3007" s="7" t="s">
        <v>3014</v>
      </c>
      <c r="B3007" s="1" t="n">
        <v>0.995121604002563</v>
      </c>
      <c r="C3007" s="1" t="n">
        <v>0.96243984150135</v>
      </c>
      <c r="D3007" s="1" t="n">
        <v>1.03715871806312</v>
      </c>
      <c r="E3007" s="1" t="n">
        <v>0.994135685326434</v>
      </c>
      <c r="F3007" s="1" t="n">
        <v>1.05922642488883</v>
      </c>
      <c r="G3007" s="1" t="n">
        <v>1.23755120420074</v>
      </c>
      <c r="H3007" s="1" t="n">
        <v>0.919278942062145</v>
      </c>
      <c r="I3007" s="2" t="n">
        <f aca="false">(B3007*0.3727)+(C3007*0.0136)+(D3007*0.0046)+(E3007*0.0194)+(F3007*0.0211)+(G3007*0.0084)+(H3007*0.041)+(1*0.5192)</f>
        <v>0.997663710359585</v>
      </c>
    </row>
    <row r="3008" customFormat="false" ht="12.75" hidden="false" customHeight="false" outlineLevel="0" collapsed="false">
      <c r="A3008" s="7" t="s">
        <v>3015</v>
      </c>
      <c r="B3008" s="1" t="n">
        <v>1.01996316046683</v>
      </c>
      <c r="C3008" s="1" t="n">
        <v>1</v>
      </c>
      <c r="D3008" s="1" t="n">
        <v>1</v>
      </c>
      <c r="E3008" s="1" t="n">
        <v>0.976116303219107</v>
      </c>
      <c r="F3008" s="1" t="n">
        <v>1.77449931006022</v>
      </c>
      <c r="G3008" s="1" t="n">
        <v>1</v>
      </c>
      <c r="H3008" s="1" t="n">
        <v>0.915093093984433</v>
      </c>
      <c r="I3008" s="2" t="n">
        <f aca="false">(B3008*0.3727)+(C3008*0.0136)+(D3008*0.0046)+(E3008*0.0194)+(F3008*0.0211)+(G3008*0.0084)+(H3008*0.041)+(1*0.5192)</f>
        <v>1.01983767848407</v>
      </c>
    </row>
    <row r="3009" customFormat="false" ht="12.75" hidden="false" customHeight="false" outlineLevel="0" collapsed="false">
      <c r="A3009" s="7" t="s">
        <v>3016</v>
      </c>
      <c r="B3009" s="1" t="n">
        <v>0.940666775087143</v>
      </c>
      <c r="C3009" s="1" t="n">
        <v>1.08567008673262</v>
      </c>
      <c r="D3009" s="1" t="n">
        <v>1</v>
      </c>
      <c r="E3009" s="1" t="n">
        <v>1.03876192667704</v>
      </c>
      <c r="F3009" s="1" t="n">
        <v>0.932007000183066</v>
      </c>
      <c r="G3009" s="1" t="n">
        <v>0.758241758241758</v>
      </c>
      <c r="H3009" s="1" t="n">
        <v>0.920007286464995</v>
      </c>
      <c r="I3009" s="2" t="n">
        <f aca="false">(B3009*0.3727)+(C3009*0.0136)+(D3009*0.0046)+(E3009*0.0194)+(F3009*0.0211)+(G3009*0.0084)+(H3009*0.041)+(1*0.5192)</f>
        <v>0.973058478850234</v>
      </c>
    </row>
    <row r="3010" customFormat="false" ht="12.75" hidden="false" customHeight="false" outlineLevel="0" collapsed="false">
      <c r="A3010" s="7" t="s">
        <v>3017</v>
      </c>
      <c r="B3010" s="1" t="n">
        <v>1.06802224604277</v>
      </c>
      <c r="C3010" s="1" t="n">
        <v>0.92319978285163</v>
      </c>
      <c r="D3010" s="1" t="n">
        <v>1.06269457098275</v>
      </c>
      <c r="E3010" s="1" t="n">
        <v>0.977403011889544</v>
      </c>
      <c r="F3010" s="1" t="n">
        <v>0.975127203894378</v>
      </c>
      <c r="G3010" s="1" t="n">
        <v>0.758241758241758</v>
      </c>
      <c r="H3010" s="1" t="n">
        <v>0.98508434841352</v>
      </c>
      <c r="I3010" s="2" t="n">
        <f aca="false">(B3010*0.3727)+(C3010*0.0136)+(D3010*0.0046)+(E3010*0.0194)+(F3010*0.0211)+(G3010*0.0084)+(H3010*0.041)+(1*0.5192)</f>
        <v>1.02099029466046</v>
      </c>
    </row>
    <row r="3011" customFormat="false" ht="12.75" hidden="false" customHeight="false" outlineLevel="0" collapsed="false">
      <c r="A3011" s="7" t="s">
        <v>3018</v>
      </c>
      <c r="B3011" s="1" t="n">
        <v>1.0339385793055</v>
      </c>
      <c r="C3011" s="1" t="n">
        <v>1.18199878294047</v>
      </c>
      <c r="D3011" s="1" t="n">
        <v>1.05569617998421</v>
      </c>
      <c r="E3011" s="1" t="n">
        <v>1.02591352051227</v>
      </c>
      <c r="F3011" s="1" t="n">
        <v>0.968171436830324</v>
      </c>
      <c r="G3011" s="1" t="n">
        <v>1.16080214866518</v>
      </c>
      <c r="H3011" s="1" t="n">
        <v>1.0722869257327</v>
      </c>
      <c r="I3011" s="2" t="n">
        <f aca="false">(B3011*0.3727)+(C3011*0.0136)+(D3011*0.0046)+(E3011*0.0194)+(F3011*0.0211)+(G3011*0.0084)+(H3011*0.041)+(1*0.5192)</f>
        <v>1.01952593600196</v>
      </c>
    </row>
    <row r="3012" customFormat="false" ht="12.75" hidden="false" customHeight="false" outlineLevel="0" collapsed="false">
      <c r="A3012" s="7" t="s">
        <v>3019</v>
      </c>
      <c r="B3012" s="1" t="n">
        <v>1.0365156614086</v>
      </c>
      <c r="C3012" s="1" t="n">
        <v>1.02985807768926</v>
      </c>
      <c r="D3012" s="1" t="n">
        <v>1.17388163653819</v>
      </c>
      <c r="E3012" s="1" t="n">
        <v>1.04004752092224</v>
      </c>
      <c r="F3012" s="1" t="n">
        <v>1.08308999956022</v>
      </c>
      <c r="G3012" s="1" t="n">
        <v>0.889640051476429</v>
      </c>
      <c r="H3012" s="1" t="n">
        <v>0.91977345177739</v>
      </c>
      <c r="I3012" s="2" t="n">
        <f aca="false">(B3012*0.3727)+(C3012*0.0136)+(D3012*0.0046)+(E3012*0.0194)+(F3012*0.0211)+(G3012*0.0084)+(H3012*0.041)+(1*0.5192)</f>
        <v>1.01312912124352</v>
      </c>
    </row>
    <row r="3013" customFormat="false" ht="12.75" hidden="false" customHeight="false" outlineLevel="0" collapsed="false">
      <c r="A3013" s="7" t="s">
        <v>3020</v>
      </c>
      <c r="B3013" s="1" t="n">
        <v>1</v>
      </c>
      <c r="C3013" s="1" t="n">
        <v>1</v>
      </c>
      <c r="D3013" s="1" t="n">
        <v>1</v>
      </c>
      <c r="E3013" s="1" t="n">
        <v>1</v>
      </c>
      <c r="F3013" s="1" t="n">
        <v>1</v>
      </c>
      <c r="G3013" s="1" t="n">
        <v>1</v>
      </c>
      <c r="H3013" s="1" t="n">
        <v>1</v>
      </c>
      <c r="I3013" s="2" t="n">
        <f aca="false">(B3013*0.3727)+(C3013*0.0136)+(D3013*0.0046)+(E3013*0.0194)+(F3013*0.0211)+(G3013*0.0084)+(H3013*0.041)+(1*0.5192)</f>
        <v>1</v>
      </c>
    </row>
    <row r="3014" customFormat="false" ht="12.75" hidden="false" customHeight="false" outlineLevel="0" collapsed="false">
      <c r="A3014" s="7" t="s">
        <v>3021</v>
      </c>
      <c r="B3014" s="1" t="n">
        <v>0.974549854378796</v>
      </c>
      <c r="C3014" s="1" t="n">
        <v>0.972485349109303</v>
      </c>
      <c r="D3014" s="1" t="n">
        <v>1.37894110648424</v>
      </c>
      <c r="E3014" s="1" t="n">
        <v>1.00145610300282</v>
      </c>
      <c r="F3014" s="1" t="n">
        <v>1.13416518952525</v>
      </c>
      <c r="G3014" s="1" t="n">
        <v>0.889306240239912</v>
      </c>
      <c r="H3014" s="1" t="n">
        <v>0.888895677455023</v>
      </c>
      <c r="I3014" s="2" t="n">
        <f aca="false">(B3014*0.3727)+(C3014*0.0136)+(D3014*0.0046)+(E3014*0.0194)+(F3014*0.0211)+(G3014*0.0084)+(H3014*0.041)+(1*0.5192)</f>
        <v>0.9892576896556</v>
      </c>
    </row>
    <row r="3015" customFormat="false" ht="12.75" hidden="false" customHeight="false" outlineLevel="0" collapsed="false">
      <c r="A3015" s="7" t="s">
        <v>3022</v>
      </c>
      <c r="B3015" s="1" t="n">
        <v>1</v>
      </c>
      <c r="C3015" s="1" t="n">
        <v>1</v>
      </c>
      <c r="D3015" s="1" t="n">
        <v>1</v>
      </c>
      <c r="E3015" s="1" t="n">
        <v>1</v>
      </c>
      <c r="F3015" s="1" t="n">
        <v>1</v>
      </c>
      <c r="G3015" s="1" t="n">
        <v>1</v>
      </c>
      <c r="H3015" s="1" t="n">
        <v>1</v>
      </c>
      <c r="I3015" s="2" t="n">
        <f aca="false">(B3015*0.3727)+(C3015*0.0136)+(D3015*0.0046)+(E3015*0.0194)+(F3015*0.0211)+(G3015*0.0084)+(H3015*0.041)+(1*0.5192)</f>
        <v>1</v>
      </c>
    </row>
    <row r="3016" customFormat="false" ht="12.75" hidden="false" customHeight="false" outlineLevel="0" collapsed="false">
      <c r="A3016" s="7" t="s">
        <v>3023</v>
      </c>
      <c r="B3016" s="1" t="n">
        <v>0.966212404095645</v>
      </c>
      <c r="C3016" s="1" t="n">
        <v>0.965751313042768</v>
      </c>
      <c r="D3016" s="1" t="n">
        <v>0.904761904761905</v>
      </c>
      <c r="E3016" s="1" t="n">
        <v>1.0086521087588</v>
      </c>
      <c r="F3016" s="1" t="n">
        <v>0.939175471969564</v>
      </c>
      <c r="G3016" s="1" t="n">
        <v>1.22293162210604</v>
      </c>
      <c r="H3016" s="1" t="n">
        <v>0.960981708119489</v>
      </c>
      <c r="I3016" s="2" t="n">
        <f aca="false">(B3016*0.3727)+(C3016*0.0136)+(D3016*0.0046)+(E3016*0.0194)+(F3016*0.0211)+(G3016*0.0084)+(H3016*0.041)+(1*0.5192)</f>
        <v>0.985660814652801</v>
      </c>
    </row>
    <row r="3017" customFormat="false" ht="12.75" hidden="false" customHeight="false" outlineLevel="0" collapsed="false">
      <c r="A3017" s="7" t="s">
        <v>3024</v>
      </c>
      <c r="B3017" s="1" t="n">
        <v>1.0423979322593</v>
      </c>
      <c r="C3017" s="1" t="n">
        <v>1.36549978979526</v>
      </c>
      <c r="D3017" s="1" t="n">
        <v>0.904761904761905</v>
      </c>
      <c r="E3017" s="1" t="n">
        <v>1.00947239495715</v>
      </c>
      <c r="F3017" s="1" t="n">
        <v>0.901022566492237</v>
      </c>
      <c r="G3017" s="1" t="n">
        <v>0.758241758241758</v>
      </c>
      <c r="H3017" s="1" t="n">
        <v>0.994571585712485</v>
      </c>
      <c r="I3017" s="2" t="n">
        <f aca="false">(B3017*0.3727)+(C3017*0.0136)+(D3017*0.0046)+(E3017*0.0194)+(F3017*0.0211)+(G3017*0.0084)+(H3017*0.041)+(1*0.5192)</f>
        <v>1.01617641765476</v>
      </c>
    </row>
    <row r="3018" customFormat="false" ht="12.75" hidden="false" customHeight="false" outlineLevel="0" collapsed="false">
      <c r="A3018" s="7" t="s">
        <v>3025</v>
      </c>
      <c r="B3018" s="1" t="n">
        <v>1.02237111196164</v>
      </c>
      <c r="C3018" s="1" t="n">
        <v>0.893327231629049</v>
      </c>
      <c r="D3018" s="1" t="n">
        <v>0.904761904761905</v>
      </c>
      <c r="E3018" s="1" t="n">
        <v>1.01175538650534</v>
      </c>
      <c r="F3018" s="1" t="n">
        <v>0.939834706270903</v>
      </c>
      <c r="G3018" s="1" t="n">
        <v>1</v>
      </c>
      <c r="H3018" s="1" t="n">
        <v>0.916857852725062</v>
      </c>
      <c r="I3018" s="2" t="n">
        <f aca="false">(B3018*0.3727)+(C3018*0.0136)+(D3018*0.0046)+(E3018*0.0194)+(F3018*0.0211)+(G3018*0.0084)+(H3018*0.041)+(1*0.5192)</f>
        <v>1.00199860730241</v>
      </c>
    </row>
    <row r="3019" customFormat="false" ht="12.75" hidden="false" customHeight="false" outlineLevel="0" collapsed="false">
      <c r="A3019" s="7" t="s">
        <v>3026</v>
      </c>
      <c r="B3019" s="1" t="n">
        <v>1.08271767438644</v>
      </c>
      <c r="C3019" s="1" t="n">
        <v>1.02140586539745</v>
      </c>
      <c r="D3019" s="1" t="n">
        <v>1.10263301711632</v>
      </c>
      <c r="E3019" s="1" t="n">
        <v>1.10849056603774</v>
      </c>
      <c r="F3019" s="1" t="n">
        <v>0.867957692158399</v>
      </c>
      <c r="G3019" s="1" t="n">
        <v>0.758241758241758</v>
      </c>
      <c r="H3019" s="1" t="n">
        <v>0.915286785676561</v>
      </c>
      <c r="I3019" s="2" t="n">
        <f aca="false">(B3019*0.3727)+(C3019*0.0136)+(D3019*0.0046)+(E3019*0.0194)+(F3019*0.0211)+(G3019*0.0084)+(H3019*0.041)+(1*0.5192)</f>
        <v>1.02540672215961</v>
      </c>
    </row>
    <row r="3020" customFormat="false" ht="12.75" hidden="false" customHeight="false" outlineLevel="0" collapsed="false">
      <c r="A3020" s="7" t="s">
        <v>3027</v>
      </c>
      <c r="B3020" s="1" t="n">
        <v>1.00464404430953</v>
      </c>
      <c r="C3020" s="1" t="n">
        <v>1</v>
      </c>
      <c r="D3020" s="1" t="n">
        <v>1.07903469949808</v>
      </c>
      <c r="E3020" s="1" t="n">
        <v>0.976116303219107</v>
      </c>
      <c r="F3020" s="1" t="n">
        <v>1.0490148821199</v>
      </c>
      <c r="G3020" s="1" t="n">
        <v>0.758241758241758</v>
      </c>
      <c r="H3020" s="1" t="n">
        <v>0.883892442650148</v>
      </c>
      <c r="I3020" s="2" t="n">
        <f aca="false">(B3020*0.3727)+(C3020*0.0136)+(D3020*0.0046)+(E3020*0.0194)+(F3020*0.0211)+(G3020*0.0084)+(H3020*0.041)+(1*0.5192)</f>
        <v>0.995874086144922</v>
      </c>
    </row>
    <row r="3021" customFormat="false" ht="12.75" hidden="false" customHeight="false" outlineLevel="0" collapsed="false">
      <c r="A3021" s="7" t="s">
        <v>3028</v>
      </c>
      <c r="B3021" s="1" t="n">
        <v>1.05210045958416</v>
      </c>
      <c r="C3021" s="1" t="n">
        <v>0.915049846275418</v>
      </c>
      <c r="D3021" s="1" t="n">
        <v>0.904761904761905</v>
      </c>
      <c r="E3021" s="1" t="n">
        <v>0.976116303219107</v>
      </c>
      <c r="F3021" s="1" t="n">
        <v>0.890598500267908</v>
      </c>
      <c r="G3021" s="1" t="n">
        <v>0.871485125568285</v>
      </c>
      <c r="H3021" s="1" t="n">
        <v>0.943316975762347</v>
      </c>
      <c r="I3021" s="2" t="n">
        <f aca="false">(B3021*0.3727)+(C3021*0.0136)+(D3021*0.0046)+(E3021*0.0194)+(F3021*0.0211)+(G3021*0.0084)+(H3021*0.041)+(1*0.5192)</f>
        <v>1.0116491796574</v>
      </c>
    </row>
    <row r="3022" customFormat="false" ht="12.75" hidden="false" customHeight="false" outlineLevel="0" collapsed="false">
      <c r="A3022" s="7" t="s">
        <v>3029</v>
      </c>
      <c r="B3022" s="1" t="n">
        <v>0.96021487938168</v>
      </c>
      <c r="C3022" s="1" t="n">
        <v>0.843857918868212</v>
      </c>
      <c r="D3022" s="1" t="n">
        <v>0.904761904761905</v>
      </c>
      <c r="E3022" s="1" t="n">
        <v>0.976116303219107</v>
      </c>
      <c r="F3022" s="1" t="n">
        <v>0.993705643453201</v>
      </c>
      <c r="G3022" s="1" t="n">
        <v>0.758241758241758</v>
      </c>
      <c r="H3022" s="1" t="n">
        <v>0.869011278727066</v>
      </c>
      <c r="I3022" s="2" t="n">
        <f aca="false">(B3022*0.3727)+(C3022*0.0136)+(D3022*0.0046)+(E3022*0.0194)+(F3022*0.0211)+(G3022*0.0084)+(H3022*0.041)+(1*0.5192)</f>
        <v>0.974612996560418</v>
      </c>
    </row>
    <row r="3023" customFormat="false" ht="12.75" hidden="false" customHeight="false" outlineLevel="0" collapsed="false">
      <c r="A3023" s="7" t="s">
        <v>3030</v>
      </c>
      <c r="B3023" s="1" t="n">
        <v>0.916360479528111</v>
      </c>
      <c r="C3023" s="1" t="n">
        <v>0.988860927530844</v>
      </c>
      <c r="D3023" s="1" t="n">
        <v>1.22618717365645</v>
      </c>
      <c r="E3023" s="1" t="n">
        <v>0.990651322953877</v>
      </c>
      <c r="F3023" s="1" t="n">
        <v>1</v>
      </c>
      <c r="G3023" s="1" t="n">
        <v>0.894572582551125</v>
      </c>
      <c r="H3023" s="1" t="n">
        <v>0.864995178399229</v>
      </c>
      <c r="I3023" s="2" t="n">
        <f aca="false">(B3023*0.3727)+(C3023*0.0136)+(D3023*0.0046)+(E3023*0.0194)+(F3023*0.0211)+(G3023*0.0084)+(H3023*0.041)+(1*0.5192)</f>
        <v>0.963114368006469</v>
      </c>
    </row>
    <row r="3024" customFormat="false" ht="12.75" hidden="false" customHeight="false" outlineLevel="0" collapsed="false">
      <c r="A3024" s="7" t="s">
        <v>3031</v>
      </c>
      <c r="B3024" s="1" t="n">
        <v>0.989280755040482</v>
      </c>
      <c r="C3024" s="1" t="n">
        <v>1.04649961299519</v>
      </c>
      <c r="D3024" s="1" t="n">
        <v>0.967431957002138</v>
      </c>
      <c r="E3024" s="1" t="n">
        <v>1.09229605474199</v>
      </c>
      <c r="F3024" s="1" t="n">
        <v>1.09204632171053</v>
      </c>
      <c r="G3024" s="1" t="n">
        <v>0.950271675883683</v>
      </c>
      <c r="H3024" s="1" t="n">
        <v>0.904869097579785</v>
      </c>
      <c r="I3024" s="2" t="n">
        <f aca="false">(B3024*0.3727)+(C3024*0.0136)+(D3024*0.0046)+(E3024*0.0194)+(F3024*0.0211)+(G3024*0.0084)+(H3024*0.041)+(1*0.5192)</f>
        <v>0.995902155070813</v>
      </c>
    </row>
    <row r="3025" customFormat="false" ht="12.75" hidden="false" customHeight="false" outlineLevel="0" collapsed="false">
      <c r="A3025" s="7" t="s">
        <v>3032</v>
      </c>
      <c r="B3025" s="1" t="n">
        <v>1</v>
      </c>
      <c r="C3025" s="1" t="n">
        <v>1</v>
      </c>
      <c r="D3025" s="1" t="n">
        <v>1</v>
      </c>
      <c r="E3025" s="1" t="n">
        <v>1</v>
      </c>
      <c r="F3025" s="1" t="n">
        <v>1</v>
      </c>
      <c r="G3025" s="1" t="n">
        <v>1</v>
      </c>
      <c r="H3025" s="1" t="n">
        <v>1</v>
      </c>
      <c r="I3025" s="2" t="n">
        <f aca="false">(B3025*0.3727)+(C3025*0.0136)+(D3025*0.0046)+(E3025*0.0194)+(F3025*0.0211)+(G3025*0.0084)+(H3025*0.041)+(1*0.5192)</f>
        <v>1</v>
      </c>
    </row>
    <row r="3026" customFormat="false" ht="12.75" hidden="false" customHeight="false" outlineLevel="0" collapsed="false">
      <c r="A3026" s="7" t="s">
        <v>3033</v>
      </c>
      <c r="B3026" s="1" t="n">
        <v>0.938271562178617</v>
      </c>
      <c r="C3026" s="1" t="n">
        <v>0.975939543199055</v>
      </c>
      <c r="D3026" s="1" t="n">
        <v>0.904761904761905</v>
      </c>
      <c r="E3026" s="1" t="n">
        <v>0.977349703997747</v>
      </c>
      <c r="F3026" s="1" t="n">
        <v>0.932546577935664</v>
      </c>
      <c r="G3026" s="1" t="n">
        <v>1.30412371134021</v>
      </c>
      <c r="H3026" s="1" t="n">
        <v>0.869831466170359</v>
      </c>
      <c r="I3026" s="2" t="n">
        <f aca="false">(B3026*0.3727)+(C3026*0.0136)+(D3026*0.0046)+(E3026*0.0194)+(F3026*0.0211)+(G3026*0.0084)+(H3026*0.041)+(1*0.5192)</f>
        <v>0.971583540113624</v>
      </c>
    </row>
    <row r="3027" customFormat="false" ht="12.75" hidden="false" customHeight="false" outlineLevel="0" collapsed="false">
      <c r="A3027" s="7" t="s">
        <v>3034</v>
      </c>
      <c r="B3027" s="1" t="n">
        <v>1</v>
      </c>
      <c r="C3027" s="1" t="n">
        <v>1</v>
      </c>
      <c r="D3027" s="1" t="n">
        <v>1</v>
      </c>
      <c r="E3027" s="1" t="n">
        <v>1</v>
      </c>
      <c r="F3027" s="1" t="n">
        <v>1</v>
      </c>
      <c r="G3027" s="1" t="n">
        <v>1</v>
      </c>
      <c r="H3027" s="1" t="n">
        <v>1</v>
      </c>
      <c r="I3027" s="2" t="n">
        <f aca="false">(B3027*0.3727)+(C3027*0.0136)+(D3027*0.0046)+(E3027*0.0194)+(F3027*0.0211)+(G3027*0.0084)+(H3027*0.041)+(1*0.5192)</f>
        <v>1</v>
      </c>
    </row>
    <row r="3028" customFormat="false" ht="12.75" hidden="false" customHeight="false" outlineLevel="0" collapsed="false">
      <c r="A3028" s="7" t="s">
        <v>3035</v>
      </c>
      <c r="B3028" s="1" t="n">
        <v>0.975083267500517</v>
      </c>
      <c r="C3028" s="1" t="n">
        <v>1.09563780159764</v>
      </c>
      <c r="D3028" s="1" t="n">
        <v>1.11621719582098</v>
      </c>
      <c r="E3028" s="1" t="n">
        <v>1.04260006608042</v>
      </c>
      <c r="F3028" s="1" t="n">
        <v>1.03224625728573</v>
      </c>
      <c r="G3028" s="1" t="n">
        <v>1.26068974473086</v>
      </c>
      <c r="H3028" s="1" t="n">
        <v>1.0902696759394</v>
      </c>
      <c r="I3028" s="2" t="n">
        <f aca="false">(B3028*0.3727)+(C3028*0.0136)+(D3028*0.0046)+(E3028*0.0194)+(F3028*0.0211)+(G3028*0.0084)+(H3028*0.041)+(1*0.5192)</f>
        <v>0.999946494879891</v>
      </c>
    </row>
    <row r="3029" customFormat="false" ht="12.75" hidden="false" customHeight="false" outlineLevel="0" collapsed="false">
      <c r="A3029" s="7" t="s">
        <v>3036</v>
      </c>
      <c r="B3029" s="1" t="n">
        <v>0.94833296346749</v>
      </c>
      <c r="C3029" s="1" t="n">
        <v>0.892711705538089</v>
      </c>
      <c r="D3029" s="1" t="n">
        <v>0.997015442122355</v>
      </c>
      <c r="E3029" s="1" t="n">
        <v>1.00691304677017</v>
      </c>
      <c r="F3029" s="1" t="n">
        <v>1.06937232593283</v>
      </c>
      <c r="G3029" s="1" t="n">
        <v>0.957041529310708</v>
      </c>
      <c r="H3029" s="1" t="n">
        <v>0.965703987226648</v>
      </c>
      <c r="I3029" s="2" t="n">
        <f aca="false">(B3029*0.3727)+(C3029*0.0136)+(D3029*0.0046)+(E3029*0.0194)+(F3029*0.0211)+(G3029*0.0084)+(H3029*0.041)+(1*0.5192)</f>
        <v>0.979101727220441</v>
      </c>
    </row>
    <row r="3030" customFormat="false" ht="12.75" hidden="false" customHeight="false" outlineLevel="0" collapsed="false">
      <c r="A3030" s="7" t="s">
        <v>3037</v>
      </c>
      <c r="B3030" s="1" t="n">
        <v>1.04232657743431</v>
      </c>
      <c r="C3030" s="1" t="n">
        <v>0.921804223725846</v>
      </c>
      <c r="D3030" s="1" t="n">
        <v>0.980957196614245</v>
      </c>
      <c r="E3030" s="1" t="n">
        <v>0.990214391844879</v>
      </c>
      <c r="F3030" s="1" t="n">
        <v>0.930145274670709</v>
      </c>
      <c r="G3030" s="1" t="n">
        <v>0.815812589702474</v>
      </c>
      <c r="H3030" s="1" t="n">
        <v>0.96489136291331</v>
      </c>
      <c r="I3030" s="2" t="n">
        <f aca="false">(B3030*0.3727)+(C3030*0.0136)+(D3030*0.0046)+(E3030*0.0194)+(F3030*0.0211)+(G3030*0.0084)+(H3030*0.041)+(1*0.5192)</f>
        <v>1.00997365208715</v>
      </c>
    </row>
    <row r="3031" customFormat="false" ht="12.75" hidden="false" customHeight="false" outlineLevel="0" collapsed="false">
      <c r="A3031" s="7" t="s">
        <v>3038</v>
      </c>
      <c r="B3031" s="1" t="n">
        <v>1.08041118934095</v>
      </c>
      <c r="C3031" s="1" t="n">
        <v>0.99197092466814</v>
      </c>
      <c r="D3031" s="1" t="n">
        <v>0.983010016912014</v>
      </c>
      <c r="E3031" s="1" t="n">
        <v>0.981502971180671</v>
      </c>
      <c r="F3031" s="1" t="n">
        <v>0.930331756439234</v>
      </c>
      <c r="G3031" s="1" t="n">
        <v>0.758241758241758</v>
      </c>
      <c r="H3031" s="1" t="n">
        <v>1</v>
      </c>
      <c r="I3031" s="2" t="n">
        <f aca="false">(B3031*0.3727)+(C3031*0.0136)+(D3031*0.0046)+(E3031*0.0194)+(F3031*0.0211)+(G3031*0.0084)+(H3031*0.041)+(1*0.5192)</f>
        <v>1.02592228939166</v>
      </c>
    </row>
    <row r="3032" customFormat="false" ht="12.75" hidden="false" customHeight="false" outlineLevel="0" collapsed="false">
      <c r="A3032" s="7" t="s">
        <v>3039</v>
      </c>
      <c r="B3032" s="1" t="n">
        <v>0.944514023392468</v>
      </c>
      <c r="C3032" s="1" t="n">
        <v>1.0193625905351</v>
      </c>
      <c r="D3032" s="1" t="n">
        <v>1.11381042110202</v>
      </c>
      <c r="E3032" s="1" t="n">
        <v>1.01433224362659</v>
      </c>
      <c r="F3032" s="1" t="n">
        <v>1.17737930218653</v>
      </c>
      <c r="G3032" s="1" t="n">
        <v>0.968905621046427</v>
      </c>
      <c r="H3032" s="1" t="n">
        <v>1.19472806806152</v>
      </c>
      <c r="I3032" s="2" t="n">
        <f aca="false">(B3032*0.3727)+(C3032*0.0136)+(D3032*0.0046)+(E3032*0.0194)+(F3032*0.0211)+(G3032*0.0084)+(H3032*0.041)+(1*0.5192)</f>
        <v>0.991850642496524</v>
      </c>
    </row>
    <row r="3033" customFormat="false" ht="12.75" hidden="false" customHeight="false" outlineLevel="0" collapsed="false">
      <c r="A3033" s="7" t="s">
        <v>3040</v>
      </c>
      <c r="B3033" s="1" t="n">
        <v>0.920501439007443</v>
      </c>
      <c r="C3033" s="1" t="n">
        <v>1.29680745374424</v>
      </c>
      <c r="D3033" s="1" t="n">
        <v>0.904761904761905</v>
      </c>
      <c r="E3033" s="1" t="n">
        <v>1.07492668574702</v>
      </c>
      <c r="F3033" s="1" t="n">
        <v>0.979975014226729</v>
      </c>
      <c r="G3033" s="1" t="n">
        <v>1.09958675321473</v>
      </c>
      <c r="H3033" s="1" t="n">
        <v>1.04914255216986</v>
      </c>
      <c r="I3033" s="2" t="n">
        <f aca="false">(B3033*0.3727)+(C3033*0.0136)+(D3033*0.0046)+(E3033*0.0194)+(F3033*0.0211)+(G3033*0.0084)+(H3033*0.041)+(1*0.5192)</f>
        <v>0.977851796320544</v>
      </c>
    </row>
    <row r="3034" customFormat="false" ht="12.75" hidden="false" customHeight="false" outlineLevel="0" collapsed="false">
      <c r="A3034" s="7" t="s">
        <v>3041</v>
      </c>
      <c r="B3034" s="1" t="n">
        <v>0.937828106981952</v>
      </c>
      <c r="C3034" s="1" t="n">
        <v>0.978422977613619</v>
      </c>
      <c r="D3034" s="1" t="n">
        <v>1.02793697512297</v>
      </c>
      <c r="E3034" s="1" t="n">
        <v>0.976374013229576</v>
      </c>
      <c r="F3034" s="1" t="n">
        <v>0.943098719897526</v>
      </c>
      <c r="G3034" s="1" t="n">
        <v>0.847696359702756</v>
      </c>
      <c r="H3034" s="1" t="n">
        <v>0.897231472746951</v>
      </c>
      <c r="I3034" s="2" t="n">
        <f aca="false">(B3034*0.3727)+(C3034*0.0136)+(D3034*0.0046)+(E3034*0.0194)+(F3034*0.0211)+(G3034*0.0084)+(H3034*0.041)+(1*0.5192)</f>
        <v>0.969511776703904</v>
      </c>
    </row>
    <row r="3035" customFormat="false" ht="12.75" hidden="false" customHeight="false" outlineLevel="0" collapsed="false">
      <c r="A3035" s="7" t="s">
        <v>3042</v>
      </c>
      <c r="B3035" s="1" t="n">
        <v>1.00875770193757</v>
      </c>
      <c r="C3035" s="1" t="n">
        <v>0.908292481583672</v>
      </c>
      <c r="D3035" s="1" t="n">
        <v>1.07959236688625</v>
      </c>
      <c r="E3035" s="1" t="n">
        <v>0.988293315015559</v>
      </c>
      <c r="F3035" s="1" t="n">
        <v>1.22350041673334</v>
      </c>
      <c r="G3035" s="1" t="n">
        <v>0.888793510938002</v>
      </c>
      <c r="H3035" s="1" t="n">
        <v>0.953996471737993</v>
      </c>
      <c r="I3035" s="2" t="n">
        <f aca="false">(B3035*0.3727)+(C3035*0.0136)+(D3035*0.0046)+(E3035*0.0194)+(F3035*0.0211)+(G3035*0.0084)+(H3035*0.041)+(1*0.5192)</f>
        <v>1.00405136808686</v>
      </c>
    </row>
    <row r="3036" customFormat="false" ht="12.75" hidden="false" customHeight="false" outlineLevel="0" collapsed="false">
      <c r="A3036" s="7" t="s">
        <v>3043</v>
      </c>
      <c r="B3036" s="1" t="n">
        <v>0.934614557659903</v>
      </c>
      <c r="C3036" s="1" t="n">
        <v>1.06842532980771</v>
      </c>
      <c r="D3036" s="1" t="n">
        <v>0.936193735071857</v>
      </c>
      <c r="E3036" s="1" t="n">
        <v>0.976116303219107</v>
      </c>
      <c r="F3036" s="1" t="n">
        <v>0.96431883852607</v>
      </c>
      <c r="G3036" s="1" t="n">
        <v>0.758241758241758</v>
      </c>
      <c r="H3036" s="1" t="n">
        <v>0.885050670397952</v>
      </c>
      <c r="I3036" s="2" t="n">
        <f aca="false">(B3036*0.3727)+(C3036*0.0136)+(D3036*0.0046)+(E3036*0.0194)+(F3036*0.0211)+(G3036*0.0084)+(H3036*0.041)+(1*0.5192)</f>
        <v>0.968308013337459</v>
      </c>
    </row>
    <row r="3037" customFormat="false" ht="12.75" hidden="false" customHeight="false" outlineLevel="0" collapsed="false">
      <c r="A3037" s="7" t="s">
        <v>3044</v>
      </c>
      <c r="B3037" s="1" t="n">
        <v>1.14350180909447</v>
      </c>
      <c r="C3037" s="1" t="n">
        <v>1</v>
      </c>
      <c r="D3037" s="1" t="n">
        <v>1</v>
      </c>
      <c r="E3037" s="1" t="n">
        <v>1</v>
      </c>
      <c r="F3037" s="1" t="n">
        <v>1</v>
      </c>
      <c r="G3037" s="1" t="n">
        <v>1</v>
      </c>
      <c r="H3037" s="1" t="n">
        <v>1.20402684563758</v>
      </c>
      <c r="I3037" s="2" t="n">
        <f aca="false">(B3037*0.3727)+(C3037*0.0136)+(D3037*0.0046)+(E3037*0.0194)+(F3037*0.0211)+(G3037*0.0084)+(H3037*0.041)+(1*0.5192)</f>
        <v>1.06184822492065</v>
      </c>
    </row>
    <row r="3038" customFormat="false" ht="12.75" hidden="false" customHeight="false" outlineLevel="0" collapsed="false">
      <c r="A3038" s="7" t="s">
        <v>3045</v>
      </c>
      <c r="B3038" s="1" t="n">
        <v>1</v>
      </c>
      <c r="C3038" s="1" t="n">
        <v>1</v>
      </c>
      <c r="D3038" s="1" t="n">
        <v>1</v>
      </c>
      <c r="E3038" s="1" t="n">
        <v>1</v>
      </c>
      <c r="F3038" s="1" t="n">
        <v>1</v>
      </c>
      <c r="G3038" s="1" t="n">
        <v>1</v>
      </c>
      <c r="H3038" s="1" t="n">
        <v>1</v>
      </c>
      <c r="I3038" s="2" t="n">
        <f aca="false">(B3038*0.3727)+(C3038*0.0136)+(D3038*0.0046)+(E3038*0.0194)+(F3038*0.0211)+(G3038*0.0084)+(H3038*0.041)+(1*0.5192)</f>
        <v>1</v>
      </c>
    </row>
    <row r="3039" customFormat="false" ht="12.75" hidden="false" customHeight="false" outlineLevel="0" collapsed="false">
      <c r="A3039" s="7" t="s">
        <v>3046</v>
      </c>
      <c r="B3039" s="1" t="n">
        <v>0.878675547975671</v>
      </c>
      <c r="C3039" s="1" t="n">
        <v>0.825688014587181</v>
      </c>
      <c r="D3039" s="1" t="n">
        <v>0.904761904761905</v>
      </c>
      <c r="E3039" s="1" t="n">
        <v>0.984110676461563</v>
      </c>
      <c r="F3039" s="1" t="n">
        <v>1.00837171737184</v>
      </c>
      <c r="G3039" s="1" t="n">
        <v>0.881191950464397</v>
      </c>
      <c r="H3039" s="1" t="n">
        <v>0.899940695431377</v>
      </c>
      <c r="I3039" s="2" t="n">
        <f aca="false">(B3039*0.3727)+(C3039*0.0136)+(D3039*0.0046)+(E3039*0.0194)+(F3039*0.0211)+(G3039*0.0084)+(H3039*0.041)+(1*0.5192)</f>
        <v>0.946741609747311</v>
      </c>
    </row>
    <row r="3040" customFormat="false" ht="12.75" hidden="false" customHeight="false" outlineLevel="0" collapsed="false">
      <c r="A3040" s="7" t="s">
        <v>3047</v>
      </c>
      <c r="B3040" s="1" t="n">
        <v>0.989773712890048</v>
      </c>
      <c r="C3040" s="1" t="n">
        <v>0.867634952033571</v>
      </c>
      <c r="D3040" s="1" t="n">
        <v>0.904761904761905</v>
      </c>
      <c r="E3040" s="1" t="n">
        <v>1.01395705709676</v>
      </c>
      <c r="F3040" s="1" t="n">
        <v>0.904671241149511</v>
      </c>
      <c r="G3040" s="1" t="n">
        <v>0.758241758241758</v>
      </c>
      <c r="H3040" s="1" t="n">
        <v>0.875665081797053</v>
      </c>
      <c r="I3040" s="2" t="n">
        <f aca="false">(B3040*0.3727)+(C3040*0.0136)+(D3040*0.0046)+(E3040*0.0194)+(F3040*0.0211)+(G3040*0.0084)+(H3040*0.041)+(1*0.5192)</f>
        <v>0.985081232122524</v>
      </c>
    </row>
    <row r="3041" customFormat="false" ht="12.75" hidden="false" customHeight="false" outlineLevel="0" collapsed="false">
      <c r="A3041" s="7" t="s">
        <v>3048</v>
      </c>
      <c r="B3041" s="1" t="n">
        <v>0.881138777497408</v>
      </c>
      <c r="C3041" s="1" t="n">
        <v>0.938905812885529</v>
      </c>
      <c r="D3041" s="1" t="n">
        <v>0.904761904761905</v>
      </c>
      <c r="E3041" s="1" t="n">
        <v>0.997855194283281</v>
      </c>
      <c r="F3041" s="1" t="n">
        <v>0.726652094663026</v>
      </c>
      <c r="G3041" s="1" t="n">
        <v>1</v>
      </c>
      <c r="H3041" s="1" t="n">
        <v>0.888673988069433</v>
      </c>
      <c r="I3041" s="2" t="n">
        <f aca="false">(B3041*0.3727)+(C3041*0.0136)+(D3041*0.0046)+(E3041*0.0194)+(F3041*0.0211)+(G3041*0.0084)+(H3041*0.041)+(1*0.5192)</f>
        <v>0.944057829667764</v>
      </c>
    </row>
    <row r="3042" customFormat="false" ht="12.75" hidden="false" customHeight="false" outlineLevel="0" collapsed="false">
      <c r="A3042" s="7" t="s">
        <v>3049</v>
      </c>
      <c r="B3042" s="1" t="n">
        <v>0.958271087773242</v>
      </c>
      <c r="C3042" s="1" t="n">
        <v>1.07995907606343</v>
      </c>
      <c r="D3042" s="1" t="n">
        <v>0.904761904761905</v>
      </c>
      <c r="E3042" s="1" t="n">
        <v>1.10849056603774</v>
      </c>
      <c r="F3042" s="1" t="n">
        <v>1.16517521504278</v>
      </c>
      <c r="G3042" s="1" t="n">
        <v>1</v>
      </c>
      <c r="H3042" s="1" t="n">
        <v>1.0535882599152</v>
      </c>
      <c r="I3042" s="2" t="n">
        <f aca="false">(B3042*0.3727)+(C3042*0.0136)+(D3042*0.0046)+(E3042*0.0194)+(F3042*0.0211)+(G3042*0.0084)+(H3042*0.041)+(1*0.5192)</f>
        <v>0.992884015284513</v>
      </c>
    </row>
    <row r="3043" customFormat="false" ht="12.75" hidden="false" customHeight="false" outlineLevel="0" collapsed="false">
      <c r="A3043" s="7" t="s">
        <v>3050</v>
      </c>
      <c r="B3043" s="1" t="n">
        <v>1</v>
      </c>
      <c r="C3043" s="1" t="n">
        <v>1</v>
      </c>
      <c r="D3043" s="1" t="n">
        <v>1</v>
      </c>
      <c r="E3043" s="1" t="n">
        <v>1</v>
      </c>
      <c r="F3043" s="1" t="n">
        <v>1</v>
      </c>
      <c r="G3043" s="1" t="n">
        <v>1</v>
      </c>
      <c r="H3043" s="1" t="n">
        <v>1</v>
      </c>
      <c r="I3043" s="2" t="n">
        <f aca="false">(B3043*0.3727)+(C3043*0.0136)+(D3043*0.0046)+(E3043*0.0194)+(F3043*0.0211)+(G3043*0.0084)+(H3043*0.041)+(1*0.5192)</f>
        <v>1</v>
      </c>
    </row>
    <row r="3044" customFormat="false" ht="12.75" hidden="false" customHeight="false" outlineLevel="0" collapsed="false">
      <c r="A3044" s="7" t="s">
        <v>3051</v>
      </c>
      <c r="B3044" s="1" t="n">
        <v>0.850827910643931</v>
      </c>
      <c r="C3044" s="1" t="n">
        <v>0.811151079136691</v>
      </c>
      <c r="D3044" s="1" t="n">
        <v>0.904761904761905</v>
      </c>
      <c r="E3044" s="1" t="n">
        <v>0.976116303219107</v>
      </c>
      <c r="F3044" s="1" t="n">
        <v>0.6718743011387</v>
      </c>
      <c r="G3044" s="1" t="n">
        <v>0.758241758241758</v>
      </c>
      <c r="H3044" s="1" t="n">
        <v>0.875659862308299</v>
      </c>
      <c r="I3044" s="2" t="n">
        <f aca="false">(B3044*0.3727)+(C3044*0.0136)+(D3044*0.0046)+(E3044*0.0194)+(F3044*0.0211)+(G3044*0.0084)+(H3044*0.041)+(1*0.5192)</f>
        <v>0.926881610895505</v>
      </c>
    </row>
    <row r="3045" customFormat="false" ht="12.75" hidden="false" customHeight="false" outlineLevel="0" collapsed="false">
      <c r="A3045" s="7" t="s">
        <v>3052</v>
      </c>
      <c r="B3045" s="1" t="n">
        <v>1</v>
      </c>
      <c r="C3045" s="1" t="n">
        <v>1</v>
      </c>
      <c r="D3045" s="1" t="n">
        <v>1</v>
      </c>
      <c r="E3045" s="1" t="n">
        <v>1</v>
      </c>
      <c r="F3045" s="1" t="n">
        <v>1</v>
      </c>
      <c r="G3045" s="1" t="n">
        <v>1</v>
      </c>
      <c r="H3045" s="1" t="n">
        <v>1</v>
      </c>
      <c r="I3045" s="2" t="n">
        <f aca="false">(B3045*0.3727)+(C3045*0.0136)+(D3045*0.0046)+(E3045*0.0194)+(F3045*0.0211)+(G3045*0.0084)+(H3045*0.041)+(1*0.5192)</f>
        <v>1</v>
      </c>
    </row>
    <row r="3046" customFormat="false" ht="12.75" hidden="false" customHeight="false" outlineLevel="0" collapsed="false">
      <c r="A3046" s="7" t="s">
        <v>3053</v>
      </c>
      <c r="B3046" s="1" t="n">
        <v>1</v>
      </c>
      <c r="C3046" s="1" t="n">
        <v>1</v>
      </c>
      <c r="D3046" s="1" t="n">
        <v>1</v>
      </c>
      <c r="E3046" s="1" t="n">
        <v>1</v>
      </c>
      <c r="F3046" s="1" t="n">
        <v>1</v>
      </c>
      <c r="G3046" s="1" t="n">
        <v>1</v>
      </c>
      <c r="H3046" s="1" t="n">
        <v>1</v>
      </c>
      <c r="I3046" s="2" t="n">
        <f aca="false">(B3046*0.3727)+(C3046*0.0136)+(D3046*0.0046)+(E3046*0.0194)+(F3046*0.0211)+(G3046*0.0084)+(H3046*0.041)+(1*0.5192)</f>
        <v>1</v>
      </c>
    </row>
    <row r="3047" customFormat="false" ht="12.75" hidden="false" customHeight="false" outlineLevel="0" collapsed="false">
      <c r="A3047" s="7" t="s">
        <v>3054</v>
      </c>
      <c r="B3047" s="1" t="n">
        <v>1</v>
      </c>
      <c r="C3047" s="1" t="n">
        <v>1</v>
      </c>
      <c r="D3047" s="1" t="n">
        <v>1</v>
      </c>
      <c r="E3047" s="1" t="n">
        <v>1</v>
      </c>
      <c r="F3047" s="1" t="n">
        <v>1</v>
      </c>
      <c r="G3047" s="1" t="n">
        <v>1</v>
      </c>
      <c r="H3047" s="1" t="n">
        <v>1</v>
      </c>
      <c r="I3047" s="2" t="n">
        <f aca="false">(B3047*0.3727)+(C3047*0.0136)+(D3047*0.0046)+(E3047*0.0194)+(F3047*0.0211)+(G3047*0.0084)+(H3047*0.041)+(1*0.5192)</f>
        <v>1</v>
      </c>
    </row>
    <row r="3048" customFormat="false" ht="12.75" hidden="false" customHeight="false" outlineLevel="0" collapsed="false">
      <c r="A3048" s="7" t="s">
        <v>3055</v>
      </c>
      <c r="B3048" s="1" t="n">
        <v>1</v>
      </c>
      <c r="C3048" s="1" t="n">
        <v>1</v>
      </c>
      <c r="D3048" s="1" t="n">
        <v>1</v>
      </c>
      <c r="E3048" s="1" t="n">
        <v>1</v>
      </c>
      <c r="F3048" s="1" t="n">
        <v>1</v>
      </c>
      <c r="G3048" s="1" t="n">
        <v>1</v>
      </c>
      <c r="H3048" s="1" t="n">
        <v>1</v>
      </c>
      <c r="I3048" s="2" t="n">
        <f aca="false">(B3048*0.3727)+(C3048*0.0136)+(D3048*0.0046)+(E3048*0.0194)+(F3048*0.0211)+(G3048*0.0084)+(H3048*0.041)+(1*0.5192)</f>
        <v>1</v>
      </c>
    </row>
    <row r="3049" customFormat="false" ht="12.75" hidden="false" customHeight="false" outlineLevel="0" collapsed="false">
      <c r="A3049" s="7" t="s">
        <v>3056</v>
      </c>
      <c r="B3049" s="1" t="n">
        <v>1</v>
      </c>
      <c r="C3049" s="1" t="n">
        <v>1</v>
      </c>
      <c r="D3049" s="1" t="n">
        <v>1</v>
      </c>
      <c r="E3049" s="1" t="n">
        <v>1</v>
      </c>
      <c r="F3049" s="1" t="n">
        <v>1</v>
      </c>
      <c r="G3049" s="1" t="n">
        <v>1</v>
      </c>
      <c r="H3049" s="1" t="n">
        <v>1</v>
      </c>
      <c r="I3049" s="2" t="n">
        <f aca="false">(B3049*0.3727)+(C3049*0.0136)+(D3049*0.0046)+(E3049*0.0194)+(F3049*0.0211)+(G3049*0.0084)+(H3049*0.041)+(1*0.5192)</f>
        <v>1</v>
      </c>
    </row>
    <row r="3050" customFormat="false" ht="12.75" hidden="false" customHeight="false" outlineLevel="0" collapsed="false">
      <c r="A3050" s="7" t="s">
        <v>3057</v>
      </c>
      <c r="B3050" s="1" t="n">
        <v>1</v>
      </c>
      <c r="C3050" s="1" t="n">
        <v>1</v>
      </c>
      <c r="D3050" s="1" t="n">
        <v>1</v>
      </c>
      <c r="E3050" s="1" t="n">
        <v>1</v>
      </c>
      <c r="F3050" s="1" t="n">
        <v>1</v>
      </c>
      <c r="G3050" s="1" t="n">
        <v>1</v>
      </c>
      <c r="H3050" s="1" t="n">
        <v>1</v>
      </c>
      <c r="I3050" s="2" t="n">
        <f aca="false">(B3050*0.3727)+(C3050*0.0136)+(D3050*0.0046)+(E3050*0.0194)+(F3050*0.0211)+(G3050*0.0084)+(H3050*0.041)+(1*0.5192)</f>
        <v>1</v>
      </c>
    </row>
    <row r="3051" customFormat="false" ht="12.75" hidden="false" customHeight="false" outlineLevel="0" collapsed="false">
      <c r="A3051" s="7" t="s">
        <v>3058</v>
      </c>
      <c r="B3051" s="1" t="n">
        <v>1</v>
      </c>
      <c r="C3051" s="1" t="n">
        <v>1</v>
      </c>
      <c r="D3051" s="1" t="n">
        <v>1</v>
      </c>
      <c r="E3051" s="1" t="n">
        <v>1</v>
      </c>
      <c r="F3051" s="1" t="n">
        <v>1</v>
      </c>
      <c r="G3051" s="1" t="n">
        <v>1</v>
      </c>
      <c r="H3051" s="1" t="n">
        <v>1</v>
      </c>
      <c r="I3051" s="2" t="n">
        <f aca="false">(B3051*0.3727)+(C3051*0.0136)+(D3051*0.0046)+(E3051*0.0194)+(F3051*0.0211)+(G3051*0.0084)+(H3051*0.041)+(1*0.5192)</f>
        <v>1</v>
      </c>
    </row>
    <row r="3052" customFormat="false" ht="12.75" hidden="false" customHeight="false" outlineLevel="0" collapsed="false">
      <c r="A3052" s="7" t="s">
        <v>3059</v>
      </c>
      <c r="B3052" s="1" t="n">
        <v>1</v>
      </c>
      <c r="C3052" s="1" t="n">
        <v>1</v>
      </c>
      <c r="D3052" s="1" t="n">
        <v>1</v>
      </c>
      <c r="E3052" s="1" t="n">
        <v>1</v>
      </c>
      <c r="F3052" s="1" t="n">
        <v>1</v>
      </c>
      <c r="G3052" s="1" t="n">
        <v>1</v>
      </c>
      <c r="H3052" s="1" t="n">
        <v>1</v>
      </c>
      <c r="I3052" s="2" t="n">
        <f aca="false">(B3052*0.3727)+(C3052*0.0136)+(D3052*0.0046)+(E3052*0.0194)+(F3052*0.0211)+(G3052*0.0084)+(H3052*0.041)+(1*0.5192)</f>
        <v>1</v>
      </c>
    </row>
    <row r="3053" customFormat="false" ht="12.75" hidden="false" customHeight="false" outlineLevel="0" collapsed="false">
      <c r="A3053" s="7" t="s">
        <v>3060</v>
      </c>
      <c r="B3053" s="1" t="n">
        <v>0.93585307517543</v>
      </c>
      <c r="C3053" s="1" t="n">
        <v>1.31794272355348</v>
      </c>
      <c r="D3053" s="1" t="n">
        <v>1</v>
      </c>
      <c r="E3053" s="1" t="n">
        <v>1.10849056603774</v>
      </c>
      <c r="F3053" s="1" t="n">
        <v>1.26620822101054</v>
      </c>
      <c r="G3053" s="1" t="n">
        <v>0.758241758241758</v>
      </c>
      <c r="H3053" s="1" t="n">
        <v>0.864995178399229</v>
      </c>
      <c r="I3053" s="2" t="n">
        <f aca="false">(B3053*0.3727)+(C3053*0.0136)+(D3053*0.0046)+(E3053*0.0194)+(F3053*0.0211)+(G3053*0.0084)+(H3053*0.041)+(1*0.5192)</f>
        <v>0.980572205686264</v>
      </c>
    </row>
    <row r="3054" customFormat="false" ht="12.75" hidden="false" customHeight="false" outlineLevel="0" collapsed="false">
      <c r="A3054" s="7" t="s">
        <v>3061</v>
      </c>
      <c r="B3054" s="1" t="n">
        <v>1</v>
      </c>
      <c r="C3054" s="1" t="n">
        <v>1</v>
      </c>
      <c r="D3054" s="1" t="n">
        <v>1</v>
      </c>
      <c r="E3054" s="1" t="n">
        <v>1</v>
      </c>
      <c r="F3054" s="1" t="n">
        <v>1</v>
      </c>
      <c r="G3054" s="1" t="n">
        <v>1</v>
      </c>
      <c r="H3054" s="1" t="n">
        <v>1</v>
      </c>
      <c r="I3054" s="2" t="n">
        <f aca="false">(B3054*0.3727)+(C3054*0.0136)+(D3054*0.0046)+(E3054*0.0194)+(F3054*0.0211)+(G3054*0.0084)+(H3054*0.041)+(1*0.5192)</f>
        <v>1</v>
      </c>
    </row>
    <row r="3055" customFormat="false" ht="12.75" hidden="false" customHeight="false" outlineLevel="0" collapsed="false">
      <c r="A3055" s="7" t="s">
        <v>3062</v>
      </c>
      <c r="B3055" s="1" t="n">
        <v>1</v>
      </c>
      <c r="C3055" s="1" t="n">
        <v>1</v>
      </c>
      <c r="D3055" s="1" t="n">
        <v>1</v>
      </c>
      <c r="E3055" s="1" t="n">
        <v>1</v>
      </c>
      <c r="F3055" s="1" t="n">
        <v>1</v>
      </c>
      <c r="G3055" s="1" t="n">
        <v>1</v>
      </c>
      <c r="H3055" s="1" t="n">
        <v>1</v>
      </c>
      <c r="I3055" s="2" t="n">
        <f aca="false">(B3055*0.3727)+(C3055*0.0136)+(D3055*0.0046)+(E3055*0.0194)+(F3055*0.0211)+(G3055*0.0084)+(H3055*0.041)+(1*0.5192)</f>
        <v>1</v>
      </c>
    </row>
    <row r="3056" customFormat="false" ht="12.75" hidden="false" customHeight="false" outlineLevel="0" collapsed="false">
      <c r="A3056" s="7" t="s">
        <v>3063</v>
      </c>
      <c r="B3056" s="1" t="n">
        <v>1</v>
      </c>
      <c r="C3056" s="1" t="n">
        <v>1</v>
      </c>
      <c r="D3056" s="1" t="n">
        <v>1</v>
      </c>
      <c r="E3056" s="1" t="n">
        <v>1</v>
      </c>
      <c r="F3056" s="1" t="n">
        <v>1</v>
      </c>
      <c r="G3056" s="1" t="n">
        <v>1</v>
      </c>
      <c r="H3056" s="1" t="n">
        <v>1</v>
      </c>
      <c r="I3056" s="2" t="n">
        <f aca="false">(B3056*0.3727)+(C3056*0.0136)+(D3056*0.0046)+(E3056*0.0194)+(F3056*0.0211)+(G3056*0.0084)+(H3056*0.041)+(1*0.5192)</f>
        <v>1</v>
      </c>
    </row>
    <row r="3057" customFormat="false" ht="12.75" hidden="false" customHeight="false" outlineLevel="0" collapsed="false">
      <c r="A3057" s="7" t="s">
        <v>3064</v>
      </c>
      <c r="B3057" s="1" t="n">
        <v>1</v>
      </c>
      <c r="C3057" s="1" t="n">
        <v>1</v>
      </c>
      <c r="D3057" s="1" t="n">
        <v>1</v>
      </c>
      <c r="E3057" s="1" t="n">
        <v>1</v>
      </c>
      <c r="F3057" s="1" t="n">
        <v>1</v>
      </c>
      <c r="G3057" s="1" t="n">
        <v>1</v>
      </c>
      <c r="H3057" s="1" t="n">
        <v>1</v>
      </c>
      <c r="I3057" s="2" t="n">
        <f aca="false">(B3057*0.3727)+(C3057*0.0136)+(D3057*0.0046)+(E3057*0.0194)+(F3057*0.0211)+(G3057*0.0084)+(H3057*0.041)+(1*0.5192)</f>
        <v>1</v>
      </c>
    </row>
    <row r="3058" customFormat="false" ht="12.75" hidden="false" customHeight="false" outlineLevel="0" collapsed="false">
      <c r="A3058" s="7" t="s">
        <v>3065</v>
      </c>
      <c r="B3058" s="1" t="n">
        <v>1</v>
      </c>
      <c r="C3058" s="1" t="n">
        <v>1</v>
      </c>
      <c r="D3058" s="1" t="n">
        <v>1</v>
      </c>
      <c r="E3058" s="1" t="n">
        <v>1</v>
      </c>
      <c r="F3058" s="1" t="n">
        <v>1</v>
      </c>
      <c r="G3058" s="1" t="n">
        <v>1</v>
      </c>
      <c r="H3058" s="1" t="n">
        <v>1</v>
      </c>
      <c r="I3058" s="2" t="n">
        <f aca="false">(B3058*0.3727)+(C3058*0.0136)+(D3058*0.0046)+(E3058*0.0194)+(F3058*0.0211)+(G3058*0.0084)+(H3058*0.041)+(1*0.5192)</f>
        <v>1</v>
      </c>
    </row>
    <row r="3059" customFormat="false" ht="12.75" hidden="false" customHeight="false" outlineLevel="0" collapsed="false">
      <c r="A3059" s="7" t="s">
        <v>3066</v>
      </c>
      <c r="B3059" s="1" t="n">
        <v>1</v>
      </c>
      <c r="C3059" s="1" t="n">
        <v>1</v>
      </c>
      <c r="D3059" s="1" t="n">
        <v>1</v>
      </c>
      <c r="E3059" s="1" t="n">
        <v>1</v>
      </c>
      <c r="F3059" s="1" t="n">
        <v>1</v>
      </c>
      <c r="G3059" s="1" t="n">
        <v>1</v>
      </c>
      <c r="H3059" s="1" t="n">
        <v>1</v>
      </c>
      <c r="I3059" s="2" t="n">
        <f aca="false">(B3059*0.3727)+(C3059*0.0136)+(D3059*0.0046)+(E3059*0.0194)+(F3059*0.0211)+(G3059*0.0084)+(H3059*0.041)+(1*0.5192)</f>
        <v>1</v>
      </c>
    </row>
    <row r="3060" customFormat="false" ht="12.75" hidden="false" customHeight="false" outlineLevel="0" collapsed="false">
      <c r="A3060" s="7" t="s">
        <v>3067</v>
      </c>
      <c r="B3060" s="1" t="n">
        <v>1</v>
      </c>
      <c r="C3060" s="1" t="n">
        <v>1</v>
      </c>
      <c r="D3060" s="1" t="n">
        <v>1</v>
      </c>
      <c r="E3060" s="1" t="n">
        <v>1</v>
      </c>
      <c r="F3060" s="1" t="n">
        <v>1</v>
      </c>
      <c r="G3060" s="1" t="n">
        <v>1</v>
      </c>
      <c r="H3060" s="1" t="n">
        <v>1</v>
      </c>
      <c r="I3060" s="2" t="n">
        <f aca="false">(B3060*0.3727)+(C3060*0.0136)+(D3060*0.0046)+(E3060*0.0194)+(F3060*0.0211)+(G3060*0.0084)+(H3060*0.041)+(1*0.5192)</f>
        <v>1</v>
      </c>
    </row>
    <row r="3061" customFormat="false" ht="12.75" hidden="false" customHeight="false" outlineLevel="0" collapsed="false">
      <c r="A3061" s="7" t="s">
        <v>3068</v>
      </c>
      <c r="B3061" s="1" t="n">
        <v>1</v>
      </c>
      <c r="C3061" s="1" t="n">
        <v>1</v>
      </c>
      <c r="D3061" s="1" t="n">
        <v>1</v>
      </c>
      <c r="E3061" s="1" t="n">
        <v>1</v>
      </c>
      <c r="F3061" s="1" t="n">
        <v>1</v>
      </c>
      <c r="G3061" s="1" t="n">
        <v>1</v>
      </c>
      <c r="H3061" s="1" t="n">
        <v>1</v>
      </c>
      <c r="I3061" s="2" t="n">
        <f aca="false">(B3061*0.3727)+(C3061*0.0136)+(D3061*0.0046)+(E3061*0.0194)+(F3061*0.0211)+(G3061*0.0084)+(H3061*0.041)+(1*0.5192)</f>
        <v>1</v>
      </c>
    </row>
    <row r="3062" customFormat="false" ht="12.75" hidden="false" customHeight="false" outlineLevel="0" collapsed="false">
      <c r="A3062" s="7" t="s">
        <v>3069</v>
      </c>
      <c r="B3062" s="1" t="n">
        <v>1</v>
      </c>
      <c r="C3062" s="1" t="n">
        <v>1</v>
      </c>
      <c r="D3062" s="1" t="n">
        <v>1</v>
      </c>
      <c r="E3062" s="1" t="n">
        <v>1</v>
      </c>
      <c r="F3062" s="1" t="n">
        <v>1</v>
      </c>
      <c r="G3062" s="1" t="n">
        <v>1</v>
      </c>
      <c r="H3062" s="1" t="n">
        <v>1</v>
      </c>
      <c r="I3062" s="2" t="n">
        <f aca="false">(B3062*0.3727)+(C3062*0.0136)+(D3062*0.0046)+(E3062*0.0194)+(F3062*0.0211)+(G3062*0.0084)+(H3062*0.041)+(1*0.5192)</f>
        <v>1</v>
      </c>
    </row>
    <row r="3063" customFormat="false" ht="12.75" hidden="false" customHeight="false" outlineLevel="0" collapsed="false">
      <c r="A3063" s="7" t="s">
        <v>3070</v>
      </c>
      <c r="B3063" s="1" t="n">
        <v>1</v>
      </c>
      <c r="C3063" s="1" t="n">
        <v>1</v>
      </c>
      <c r="D3063" s="1" t="n">
        <v>1</v>
      </c>
      <c r="E3063" s="1" t="n">
        <v>1</v>
      </c>
      <c r="F3063" s="1" t="n">
        <v>1</v>
      </c>
      <c r="G3063" s="1" t="n">
        <v>1</v>
      </c>
      <c r="H3063" s="1" t="n">
        <v>1</v>
      </c>
      <c r="I3063" s="2" t="n">
        <f aca="false">(B3063*0.3727)+(C3063*0.0136)+(D3063*0.0046)+(E3063*0.0194)+(F3063*0.0211)+(G3063*0.0084)+(H3063*0.041)+(1*0.5192)</f>
        <v>1</v>
      </c>
    </row>
    <row r="3064" customFormat="false" ht="12.75" hidden="false" customHeight="false" outlineLevel="0" collapsed="false">
      <c r="A3064" s="7" t="s">
        <v>3071</v>
      </c>
      <c r="B3064" s="1" t="n">
        <v>1</v>
      </c>
      <c r="C3064" s="1" t="n">
        <v>1</v>
      </c>
      <c r="D3064" s="1" t="n">
        <v>1</v>
      </c>
      <c r="E3064" s="1" t="n">
        <v>1</v>
      </c>
      <c r="F3064" s="1" t="n">
        <v>1</v>
      </c>
      <c r="G3064" s="1" t="n">
        <v>1</v>
      </c>
      <c r="H3064" s="1" t="n">
        <v>1</v>
      </c>
      <c r="I3064" s="2" t="n">
        <f aca="false">(B3064*0.3727)+(C3064*0.0136)+(D3064*0.0046)+(E3064*0.0194)+(F3064*0.0211)+(G3064*0.0084)+(H3064*0.041)+(1*0.5192)</f>
        <v>1</v>
      </c>
    </row>
    <row r="3065" customFormat="false" ht="12.75" hidden="false" customHeight="false" outlineLevel="0" collapsed="false">
      <c r="A3065" s="7" t="s">
        <v>3072</v>
      </c>
      <c r="B3065" s="1" t="n">
        <v>1</v>
      </c>
      <c r="C3065" s="1" t="n">
        <v>1</v>
      </c>
      <c r="D3065" s="1" t="n">
        <v>1</v>
      </c>
      <c r="E3065" s="1" t="n">
        <v>1</v>
      </c>
      <c r="F3065" s="1" t="n">
        <v>1</v>
      </c>
      <c r="G3065" s="1" t="n">
        <v>1</v>
      </c>
      <c r="H3065" s="1" t="n">
        <v>1</v>
      </c>
      <c r="I3065" s="2" t="n">
        <f aca="false">(B3065*0.3727)+(C3065*0.0136)+(D3065*0.0046)+(E3065*0.0194)+(F3065*0.0211)+(G3065*0.0084)+(H3065*0.041)+(1*0.5192)</f>
        <v>1</v>
      </c>
    </row>
    <row r="3066" customFormat="false" ht="12.75" hidden="false" customHeight="false" outlineLevel="0" collapsed="false">
      <c r="A3066" s="7" t="s">
        <v>3073</v>
      </c>
      <c r="B3066" s="1" t="n">
        <v>1</v>
      </c>
      <c r="C3066" s="1" t="n">
        <v>1</v>
      </c>
      <c r="D3066" s="1" t="n">
        <v>1</v>
      </c>
      <c r="E3066" s="1" t="n">
        <v>1</v>
      </c>
      <c r="F3066" s="1" t="n">
        <v>1</v>
      </c>
      <c r="G3066" s="1" t="n">
        <v>1</v>
      </c>
      <c r="H3066" s="1" t="n">
        <v>1</v>
      </c>
      <c r="I3066" s="2" t="n">
        <f aca="false">(B3066*0.3727)+(C3066*0.0136)+(D3066*0.0046)+(E3066*0.0194)+(F3066*0.0211)+(G3066*0.0084)+(H3066*0.041)+(1*0.5192)</f>
        <v>1</v>
      </c>
    </row>
    <row r="3067" customFormat="false" ht="12.75" hidden="false" customHeight="false" outlineLevel="0" collapsed="false">
      <c r="A3067" s="7" t="s">
        <v>3074</v>
      </c>
      <c r="B3067" s="1" t="n">
        <v>1</v>
      </c>
      <c r="C3067" s="1" t="n">
        <v>1</v>
      </c>
      <c r="D3067" s="1" t="n">
        <v>1</v>
      </c>
      <c r="E3067" s="1" t="n">
        <v>1</v>
      </c>
      <c r="F3067" s="1" t="n">
        <v>1</v>
      </c>
      <c r="G3067" s="1" t="n">
        <v>1</v>
      </c>
      <c r="H3067" s="1" t="n">
        <v>1</v>
      </c>
      <c r="I3067" s="2" t="n">
        <f aca="false">(B3067*0.3727)+(C3067*0.0136)+(D3067*0.0046)+(E3067*0.0194)+(F3067*0.0211)+(G3067*0.0084)+(H3067*0.041)+(1*0.5192)</f>
        <v>1</v>
      </c>
    </row>
    <row r="3068" customFormat="false" ht="12.75" hidden="false" customHeight="false" outlineLevel="0" collapsed="false">
      <c r="A3068" s="7" t="s">
        <v>3075</v>
      </c>
      <c r="B3068" s="1" t="n">
        <v>1</v>
      </c>
      <c r="C3068" s="1" t="n">
        <v>1</v>
      </c>
      <c r="D3068" s="1" t="n">
        <v>1</v>
      </c>
      <c r="E3068" s="1" t="n">
        <v>1</v>
      </c>
      <c r="F3068" s="1" t="n">
        <v>1</v>
      </c>
      <c r="G3068" s="1" t="n">
        <v>1</v>
      </c>
      <c r="H3068" s="1" t="n">
        <v>1</v>
      </c>
      <c r="I3068" s="2" t="n">
        <f aca="false">(B3068*0.3727)+(C3068*0.0136)+(D3068*0.0046)+(E3068*0.0194)+(F3068*0.0211)+(G3068*0.0084)+(H3068*0.041)+(1*0.5192)</f>
        <v>1</v>
      </c>
    </row>
    <row r="3069" customFormat="false" ht="12.75" hidden="false" customHeight="false" outlineLevel="0" collapsed="false">
      <c r="A3069" s="7" t="s">
        <v>3076</v>
      </c>
      <c r="B3069" s="1" t="n">
        <v>1</v>
      </c>
      <c r="C3069" s="1" t="n">
        <v>1</v>
      </c>
      <c r="D3069" s="1" t="n">
        <v>1</v>
      </c>
      <c r="E3069" s="1" t="n">
        <v>1</v>
      </c>
      <c r="F3069" s="1" t="n">
        <v>1</v>
      </c>
      <c r="G3069" s="1" t="n">
        <v>1</v>
      </c>
      <c r="H3069" s="1" t="n">
        <v>1</v>
      </c>
      <c r="I3069" s="2" t="n">
        <f aca="false">(B3069*0.3727)+(C3069*0.0136)+(D3069*0.0046)+(E3069*0.0194)+(F3069*0.0211)+(G3069*0.0084)+(H3069*0.041)+(1*0.5192)</f>
        <v>1</v>
      </c>
    </row>
    <row r="3070" customFormat="false" ht="12.75" hidden="false" customHeight="false" outlineLevel="0" collapsed="false">
      <c r="A3070" s="7" t="s">
        <v>3077</v>
      </c>
      <c r="B3070" s="1" t="n">
        <v>1</v>
      </c>
      <c r="C3070" s="1" t="n">
        <v>1</v>
      </c>
      <c r="D3070" s="1" t="n">
        <v>1</v>
      </c>
      <c r="E3070" s="1" t="n">
        <v>1</v>
      </c>
      <c r="F3070" s="1" t="n">
        <v>1</v>
      </c>
      <c r="G3070" s="1" t="n">
        <v>1</v>
      </c>
      <c r="H3070" s="1" t="n">
        <v>1</v>
      </c>
      <c r="I3070" s="2" t="n">
        <f aca="false">(B3070*0.3727)+(C3070*0.0136)+(D3070*0.0046)+(E3070*0.0194)+(F3070*0.0211)+(G3070*0.0084)+(H3070*0.041)+(1*0.5192)</f>
        <v>1</v>
      </c>
    </row>
    <row r="3071" customFormat="false" ht="12.75" hidden="false" customHeight="false" outlineLevel="0" collapsed="false">
      <c r="A3071" s="7" t="s">
        <v>3078</v>
      </c>
      <c r="B3071" s="1" t="n">
        <v>0.923576195228301</v>
      </c>
      <c r="C3071" s="1" t="n">
        <v>1</v>
      </c>
      <c r="D3071" s="1" t="n">
        <v>1</v>
      </c>
      <c r="E3071" s="1" t="n">
        <v>0.976116303219107</v>
      </c>
      <c r="F3071" s="1" t="n">
        <v>1.31654947922094</v>
      </c>
      <c r="G3071" s="1" t="n">
        <v>1.16794391031257</v>
      </c>
      <c r="H3071" s="1" t="n">
        <v>1.11690878116773</v>
      </c>
      <c r="I3071" s="2" t="n">
        <f aca="false">(B3071*0.3727)+(C3071*0.0136)+(D3071*0.0046)+(E3071*0.0194)+(F3071*0.0211)+(G3071*0.0084)+(H3071*0.041)+(1*0.5192)</f>
        <v>0.983936687130103</v>
      </c>
    </row>
    <row r="3072" customFormat="false" ht="12.75" hidden="false" customHeight="false" outlineLevel="0" collapsed="false">
      <c r="A3072" s="7" t="s">
        <v>3079</v>
      </c>
      <c r="B3072" s="1" t="n">
        <v>1</v>
      </c>
      <c r="C3072" s="1" t="n">
        <v>1</v>
      </c>
      <c r="D3072" s="1" t="n">
        <v>1</v>
      </c>
      <c r="E3072" s="1" t="n">
        <v>1</v>
      </c>
      <c r="F3072" s="1" t="n">
        <v>1</v>
      </c>
      <c r="G3072" s="1" t="n">
        <v>1</v>
      </c>
      <c r="H3072" s="1" t="n">
        <v>1</v>
      </c>
      <c r="I3072" s="2" t="n">
        <f aca="false">(B3072*0.3727)+(C3072*0.0136)+(D3072*0.0046)+(E3072*0.0194)+(F3072*0.0211)+(G3072*0.0084)+(H3072*0.041)+(1*0.5192)</f>
        <v>1</v>
      </c>
    </row>
    <row r="3073" customFormat="false" ht="12.75" hidden="false" customHeight="false" outlineLevel="0" collapsed="false">
      <c r="A3073" s="7" t="s">
        <v>3080</v>
      </c>
      <c r="B3073" s="1" t="n">
        <v>1</v>
      </c>
      <c r="C3073" s="1" t="n">
        <v>1</v>
      </c>
      <c r="D3073" s="1" t="n">
        <v>1</v>
      </c>
      <c r="E3073" s="1" t="n">
        <v>1</v>
      </c>
      <c r="F3073" s="1" t="n">
        <v>1</v>
      </c>
      <c r="G3073" s="1" t="n">
        <v>1</v>
      </c>
      <c r="H3073" s="1" t="n">
        <v>1</v>
      </c>
      <c r="I3073" s="2" t="n">
        <f aca="false">(B3073*0.3727)+(C3073*0.0136)+(D3073*0.0046)+(E3073*0.0194)+(F3073*0.0211)+(G3073*0.0084)+(H3073*0.041)+(1*0.5192)</f>
        <v>1</v>
      </c>
    </row>
    <row r="3074" customFormat="false" ht="12.75" hidden="false" customHeight="false" outlineLevel="0" collapsed="false">
      <c r="A3074" s="7" t="s">
        <v>3081</v>
      </c>
      <c r="B3074" s="1" t="n">
        <v>1</v>
      </c>
      <c r="C3074" s="1" t="n">
        <v>1</v>
      </c>
      <c r="D3074" s="1" t="n">
        <v>1</v>
      </c>
      <c r="E3074" s="1" t="n">
        <v>1</v>
      </c>
      <c r="F3074" s="1" t="n">
        <v>1</v>
      </c>
      <c r="G3074" s="1" t="n">
        <v>1</v>
      </c>
      <c r="H3074" s="1" t="n">
        <v>1</v>
      </c>
      <c r="I3074" s="2" t="n">
        <f aca="false">(B3074*0.3727)+(C3074*0.0136)+(D3074*0.0046)+(E3074*0.0194)+(F3074*0.0211)+(G3074*0.0084)+(H3074*0.041)+(1*0.5192)</f>
        <v>1</v>
      </c>
    </row>
    <row r="3075" customFormat="false" ht="12.75" hidden="false" customHeight="false" outlineLevel="0" collapsed="false">
      <c r="A3075" s="7" t="s">
        <v>3082</v>
      </c>
      <c r="B3075" s="1" t="n">
        <v>0.971014378845943</v>
      </c>
      <c r="C3075" s="1" t="n">
        <v>1.03958113804004</v>
      </c>
      <c r="D3075" s="1" t="n">
        <v>1.04632301795202</v>
      </c>
      <c r="E3075" s="1" t="n">
        <v>1</v>
      </c>
      <c r="F3075" s="1" t="n">
        <v>1.0609055689765</v>
      </c>
      <c r="G3075" s="1" t="n">
        <v>1.0103328893664</v>
      </c>
      <c r="H3075" s="1" t="n">
        <v>0.864995178399229</v>
      </c>
      <c r="I3075" s="2" t="n">
        <f aca="false">(B3075*0.3727)+(C3075*0.0136)+(D3075*0.0046)+(E3075*0.0194)+(F3075*0.0211)+(G3075*0.0084)+(H3075*0.041)+(1*0.5192)</f>
        <v>0.985785154446257</v>
      </c>
    </row>
    <row r="3076" customFormat="false" ht="12.75" hidden="false" customHeight="false" outlineLevel="0" collapsed="false">
      <c r="A3076" s="7" t="s">
        <v>3083</v>
      </c>
      <c r="B3076" s="1" t="n">
        <v>1</v>
      </c>
      <c r="C3076" s="1" t="n">
        <v>1</v>
      </c>
      <c r="D3076" s="1" t="n">
        <v>1</v>
      </c>
      <c r="E3076" s="1" t="n">
        <v>1</v>
      </c>
      <c r="F3076" s="1" t="n">
        <v>1</v>
      </c>
      <c r="G3076" s="1" t="n">
        <v>1</v>
      </c>
      <c r="H3076" s="1" t="n">
        <v>1</v>
      </c>
      <c r="I3076" s="2" t="n">
        <f aca="false">(B3076*0.3727)+(C3076*0.0136)+(D3076*0.0046)+(E3076*0.0194)+(F3076*0.0211)+(G3076*0.0084)+(H3076*0.041)+(1*0.5192)</f>
        <v>1</v>
      </c>
    </row>
    <row r="3077" customFormat="false" ht="12.75" hidden="false" customHeight="false" outlineLevel="0" collapsed="false">
      <c r="A3077" s="7" t="s">
        <v>3084</v>
      </c>
      <c r="B3077" s="1" t="n">
        <v>1</v>
      </c>
      <c r="C3077" s="1" t="n">
        <v>1</v>
      </c>
      <c r="D3077" s="1" t="n">
        <v>1</v>
      </c>
      <c r="E3077" s="1" t="n">
        <v>1</v>
      </c>
      <c r="F3077" s="1" t="n">
        <v>1</v>
      </c>
      <c r="G3077" s="1" t="n">
        <v>1</v>
      </c>
      <c r="H3077" s="1" t="n">
        <v>1</v>
      </c>
      <c r="I3077" s="2" t="n">
        <f aca="false">(B3077*0.3727)+(C3077*0.0136)+(D3077*0.0046)+(E3077*0.0194)+(F3077*0.0211)+(G3077*0.0084)+(H3077*0.041)+(1*0.5192)</f>
        <v>1</v>
      </c>
    </row>
    <row r="3078" customFormat="false" ht="12.75" hidden="false" customHeight="false" outlineLevel="0" collapsed="false">
      <c r="A3078" s="7" t="s">
        <v>3085</v>
      </c>
      <c r="B3078" s="1" t="n">
        <v>1</v>
      </c>
      <c r="C3078" s="1" t="n">
        <v>1</v>
      </c>
      <c r="D3078" s="1" t="n">
        <v>1</v>
      </c>
      <c r="E3078" s="1" t="n">
        <v>1</v>
      </c>
      <c r="F3078" s="1" t="n">
        <v>1</v>
      </c>
      <c r="G3078" s="1" t="n">
        <v>1</v>
      </c>
      <c r="H3078" s="1" t="n">
        <v>1</v>
      </c>
      <c r="I3078" s="2" t="n">
        <f aca="false">(B3078*0.3727)+(C3078*0.0136)+(D3078*0.0046)+(E3078*0.0194)+(F3078*0.0211)+(G3078*0.0084)+(H3078*0.041)+(1*0.5192)</f>
        <v>1</v>
      </c>
    </row>
    <row r="3079" customFormat="false" ht="12.75" hidden="false" customHeight="false" outlineLevel="0" collapsed="false">
      <c r="A3079" s="7" t="s">
        <v>3086</v>
      </c>
      <c r="B3079" s="1" t="n">
        <v>0.950956404556968</v>
      </c>
      <c r="C3079" s="1" t="n">
        <v>1.11216847550696</v>
      </c>
      <c r="D3079" s="1" t="n">
        <v>1</v>
      </c>
      <c r="E3079" s="1" t="n">
        <v>0.976116303219107</v>
      </c>
      <c r="F3079" s="1" t="n">
        <v>1.18952129185757</v>
      </c>
      <c r="G3079" s="1" t="n">
        <v>1.21764351548954</v>
      </c>
      <c r="H3079" s="1" t="n">
        <v>0.929694097951964</v>
      </c>
      <c r="I3079" s="2" t="n">
        <f aca="false">(B3079*0.3727)+(C3079*0.0136)+(D3079*0.0046)+(E3079*0.0194)+(F3079*0.0211)+(G3079*0.0084)+(H3079*0.041)+(1*0.5192)</f>
        <v>0.985728162332065</v>
      </c>
    </row>
    <row r="3080" customFormat="false" ht="12.75" hidden="false" customHeight="false" outlineLevel="0" collapsed="false">
      <c r="A3080" s="7" t="s">
        <v>3087</v>
      </c>
      <c r="B3080" s="1" t="n">
        <v>1</v>
      </c>
      <c r="C3080" s="1" t="n">
        <v>1</v>
      </c>
      <c r="D3080" s="1" t="n">
        <v>1</v>
      </c>
      <c r="E3080" s="1" t="n">
        <v>1</v>
      </c>
      <c r="F3080" s="1" t="n">
        <v>1</v>
      </c>
      <c r="G3080" s="1" t="n">
        <v>1</v>
      </c>
      <c r="H3080" s="1" t="n">
        <v>1</v>
      </c>
      <c r="I3080" s="2" t="n">
        <f aca="false">(B3080*0.3727)+(C3080*0.0136)+(D3080*0.0046)+(E3080*0.0194)+(F3080*0.0211)+(G3080*0.0084)+(H3080*0.041)+(1*0.5192)</f>
        <v>1</v>
      </c>
    </row>
    <row r="3081" customFormat="false" ht="12.75" hidden="false" customHeight="false" outlineLevel="0" collapsed="false">
      <c r="A3081" s="7" t="s">
        <v>3088</v>
      </c>
      <c r="B3081" s="1" t="n">
        <v>0.971623540727302</v>
      </c>
      <c r="C3081" s="1" t="n">
        <v>1</v>
      </c>
      <c r="D3081" s="1" t="n">
        <v>1</v>
      </c>
      <c r="E3081" s="1" t="n">
        <v>1.10849056603774</v>
      </c>
      <c r="F3081" s="1" t="n">
        <v>1.32488430847208</v>
      </c>
      <c r="G3081" s="1" t="n">
        <v>1.25603781130594</v>
      </c>
      <c r="H3081" s="1" t="n">
        <v>0.879135160356073</v>
      </c>
      <c r="I3081" s="2" t="n">
        <f aca="false">(B3081*0.3727)+(C3081*0.0136)+(D3081*0.0046)+(E3081*0.0194)+(F3081*0.0211)+(G3081*0.0084)+(H3081*0.041)+(1*0.5192)</f>
        <v>0.995579128708528</v>
      </c>
    </row>
    <row r="3082" customFormat="false" ht="12.75" hidden="false" customHeight="false" outlineLevel="0" collapsed="false">
      <c r="A3082" s="7" t="s">
        <v>3089</v>
      </c>
      <c r="B3082" s="1" t="n">
        <v>1</v>
      </c>
      <c r="C3082" s="1" t="n">
        <v>1</v>
      </c>
      <c r="D3082" s="1" t="n">
        <v>1</v>
      </c>
      <c r="E3082" s="1" t="n">
        <v>1</v>
      </c>
      <c r="F3082" s="1" t="n">
        <v>1</v>
      </c>
      <c r="G3082" s="1" t="n">
        <v>1</v>
      </c>
      <c r="H3082" s="1" t="n">
        <v>1</v>
      </c>
      <c r="I3082" s="2" t="n">
        <f aca="false">(B3082*0.3727)+(C3082*0.0136)+(D3082*0.0046)+(E3082*0.0194)+(F3082*0.0211)+(G3082*0.0084)+(H3082*0.041)+(1*0.5192)</f>
        <v>1</v>
      </c>
    </row>
    <row r="3083" customFormat="false" ht="12.75" hidden="false" customHeight="false" outlineLevel="0" collapsed="false">
      <c r="A3083" s="7" t="s">
        <v>3090</v>
      </c>
      <c r="B3083" s="1" t="n">
        <v>1</v>
      </c>
      <c r="C3083" s="1" t="n">
        <v>1</v>
      </c>
      <c r="D3083" s="1" t="n">
        <v>1</v>
      </c>
      <c r="E3083" s="1" t="n">
        <v>1</v>
      </c>
      <c r="F3083" s="1" t="n">
        <v>1</v>
      </c>
      <c r="G3083" s="1" t="n">
        <v>1</v>
      </c>
      <c r="H3083" s="1" t="n">
        <v>1</v>
      </c>
      <c r="I3083" s="2" t="n">
        <f aca="false">(B3083*0.3727)+(C3083*0.0136)+(D3083*0.0046)+(E3083*0.0194)+(F3083*0.0211)+(G3083*0.0084)+(H3083*0.041)+(1*0.5192)</f>
        <v>1</v>
      </c>
    </row>
    <row r="3084" customFormat="false" ht="12.75" hidden="false" customHeight="false" outlineLevel="0" collapsed="false">
      <c r="A3084" s="7" t="s">
        <v>3091</v>
      </c>
      <c r="B3084" s="1" t="n">
        <v>1</v>
      </c>
      <c r="C3084" s="1" t="n">
        <v>1</v>
      </c>
      <c r="D3084" s="1" t="n">
        <v>1</v>
      </c>
      <c r="E3084" s="1" t="n">
        <v>1</v>
      </c>
      <c r="F3084" s="1" t="n">
        <v>1</v>
      </c>
      <c r="G3084" s="1" t="n">
        <v>1</v>
      </c>
      <c r="H3084" s="1" t="n">
        <v>1</v>
      </c>
      <c r="I3084" s="2" t="n">
        <f aca="false">(B3084*0.3727)+(C3084*0.0136)+(D3084*0.0046)+(E3084*0.0194)+(F3084*0.0211)+(G3084*0.0084)+(H3084*0.041)+(1*0.5192)</f>
        <v>1</v>
      </c>
    </row>
    <row r="3085" customFormat="false" ht="12.75" hidden="false" customHeight="false" outlineLevel="0" collapsed="false">
      <c r="A3085" s="7" t="s">
        <v>3092</v>
      </c>
      <c r="B3085" s="1" t="n">
        <v>1.04973627446501</v>
      </c>
      <c r="C3085" s="1" t="n">
        <v>1.03561608388033</v>
      </c>
      <c r="D3085" s="1" t="n">
        <v>1</v>
      </c>
      <c r="E3085" s="1" t="n">
        <v>0.976116303219107</v>
      </c>
      <c r="F3085" s="1" t="n">
        <v>1.09657385225904</v>
      </c>
      <c r="G3085" s="1" t="n">
        <v>1.08424536888858</v>
      </c>
      <c r="H3085" s="1" t="n">
        <v>0.864995178399229</v>
      </c>
      <c r="I3085" s="2" t="n">
        <f aca="false">(B3085*0.3727)+(C3085*0.0136)+(D3085*0.0046)+(E3085*0.0194)+(F3085*0.0211)+(G3085*0.0084)+(H3085*0.041)+(1*0.5192)</f>
        <v>1.01576791621203</v>
      </c>
    </row>
    <row r="3086" customFormat="false" ht="12.75" hidden="false" customHeight="false" outlineLevel="0" collapsed="false">
      <c r="A3086" s="7" t="s">
        <v>3093</v>
      </c>
      <c r="B3086" s="1" t="n">
        <v>1</v>
      </c>
      <c r="C3086" s="1" t="n">
        <v>1</v>
      </c>
      <c r="D3086" s="1" t="n">
        <v>1</v>
      </c>
      <c r="E3086" s="1" t="n">
        <v>1</v>
      </c>
      <c r="F3086" s="1" t="n">
        <v>1</v>
      </c>
      <c r="G3086" s="1" t="n">
        <v>1</v>
      </c>
      <c r="H3086" s="1" t="n">
        <v>1</v>
      </c>
      <c r="I3086" s="2" t="n">
        <f aca="false">(B3086*0.3727)+(C3086*0.0136)+(D3086*0.0046)+(E3086*0.0194)+(F3086*0.0211)+(G3086*0.0084)+(H3086*0.041)+(1*0.5192)</f>
        <v>1</v>
      </c>
    </row>
    <row r="3087" customFormat="false" ht="12.75" hidden="false" customHeight="false" outlineLevel="0" collapsed="false">
      <c r="A3087" s="7" t="s">
        <v>3094</v>
      </c>
      <c r="B3087" s="1" t="n">
        <v>0.92211223741314</v>
      </c>
      <c r="C3087" s="1" t="n">
        <v>1</v>
      </c>
      <c r="D3087" s="1" t="n">
        <v>1</v>
      </c>
      <c r="E3087" s="1" t="n">
        <v>1.09770002252058</v>
      </c>
      <c r="F3087" s="1" t="n">
        <v>1.21714136400831</v>
      </c>
      <c r="G3087" s="1" t="n">
        <v>0.758241758241758</v>
      </c>
      <c r="H3087" s="1" t="n">
        <v>0.92210814071556</v>
      </c>
      <c r="I3087" s="2" t="n">
        <f aca="false">(B3087*0.3727)+(C3087*0.0136)+(D3087*0.0046)+(E3087*0.0194)+(F3087*0.0211)+(G3087*0.0084)+(H3087*0.041)+(1*0.5192)</f>
        <v>0.972223958639921</v>
      </c>
    </row>
    <row r="3088" customFormat="false" ht="12.75" hidden="false" customHeight="false" outlineLevel="0" collapsed="false">
      <c r="A3088" s="7" t="s">
        <v>3095</v>
      </c>
      <c r="B3088" s="1" t="n">
        <v>1</v>
      </c>
      <c r="C3088" s="1" t="n">
        <v>1</v>
      </c>
      <c r="D3088" s="1" t="n">
        <v>1</v>
      </c>
      <c r="E3088" s="1" t="n">
        <v>1</v>
      </c>
      <c r="F3088" s="1" t="n">
        <v>1</v>
      </c>
      <c r="G3088" s="1" t="n">
        <v>1</v>
      </c>
      <c r="H3088" s="1" t="n">
        <v>1</v>
      </c>
      <c r="I3088" s="2" t="n">
        <f aca="false">(B3088*0.3727)+(C3088*0.0136)+(D3088*0.0046)+(E3088*0.0194)+(F3088*0.0211)+(G3088*0.0084)+(H3088*0.041)+(1*0.5192)</f>
        <v>1</v>
      </c>
    </row>
    <row r="3089" customFormat="false" ht="12.75" hidden="false" customHeight="false" outlineLevel="0" collapsed="false">
      <c r="A3089" s="7" t="s">
        <v>3096</v>
      </c>
      <c r="B3089" s="1" t="n">
        <v>1</v>
      </c>
      <c r="C3089" s="1" t="n">
        <v>1</v>
      </c>
      <c r="D3089" s="1" t="n">
        <v>1</v>
      </c>
      <c r="E3089" s="1" t="n">
        <v>1</v>
      </c>
      <c r="F3089" s="1" t="n">
        <v>1</v>
      </c>
      <c r="G3089" s="1" t="n">
        <v>1</v>
      </c>
      <c r="H3089" s="1" t="n">
        <v>1</v>
      </c>
      <c r="I3089" s="2" t="n">
        <f aca="false">(B3089*0.3727)+(C3089*0.0136)+(D3089*0.0046)+(E3089*0.0194)+(F3089*0.0211)+(G3089*0.0084)+(H3089*0.041)+(1*0.5192)</f>
        <v>1</v>
      </c>
    </row>
    <row r="3090" customFormat="false" ht="12.75" hidden="false" customHeight="false" outlineLevel="0" collapsed="false">
      <c r="A3090" s="7" t="s">
        <v>3097</v>
      </c>
      <c r="B3090" s="1" t="n">
        <v>1</v>
      </c>
      <c r="C3090" s="1" t="n">
        <v>1</v>
      </c>
      <c r="D3090" s="1" t="n">
        <v>1</v>
      </c>
      <c r="E3090" s="1" t="n">
        <v>1</v>
      </c>
      <c r="F3090" s="1" t="n">
        <v>1</v>
      </c>
      <c r="G3090" s="1" t="n">
        <v>1</v>
      </c>
      <c r="H3090" s="1" t="n">
        <v>1</v>
      </c>
      <c r="I3090" s="2" t="n">
        <f aca="false">(B3090*0.3727)+(C3090*0.0136)+(D3090*0.0046)+(E3090*0.0194)+(F3090*0.0211)+(G3090*0.0084)+(H3090*0.041)+(1*0.5192)</f>
        <v>1</v>
      </c>
    </row>
    <row r="3091" customFormat="false" ht="12.75" hidden="false" customHeight="false" outlineLevel="0" collapsed="false">
      <c r="A3091" s="7" t="s">
        <v>3098</v>
      </c>
      <c r="B3091" s="1" t="n">
        <v>1</v>
      </c>
      <c r="C3091" s="1" t="n">
        <v>1</v>
      </c>
      <c r="D3091" s="1" t="n">
        <v>1</v>
      </c>
      <c r="E3091" s="1" t="n">
        <v>1</v>
      </c>
      <c r="F3091" s="1" t="n">
        <v>1</v>
      </c>
      <c r="G3091" s="1" t="n">
        <v>1</v>
      </c>
      <c r="H3091" s="1" t="n">
        <v>1</v>
      </c>
      <c r="I3091" s="2" t="n">
        <f aca="false">(B3091*0.3727)+(C3091*0.0136)+(D3091*0.0046)+(E3091*0.0194)+(F3091*0.0211)+(G3091*0.0084)+(H3091*0.041)+(1*0.5192)</f>
        <v>1</v>
      </c>
    </row>
    <row r="3092" customFormat="false" ht="12.75" hidden="false" customHeight="false" outlineLevel="0" collapsed="false">
      <c r="A3092" s="7" t="s">
        <v>3099</v>
      </c>
      <c r="B3092" s="1" t="n">
        <v>1</v>
      </c>
      <c r="C3092" s="1" t="n">
        <v>1</v>
      </c>
      <c r="D3092" s="1" t="n">
        <v>1</v>
      </c>
      <c r="E3092" s="1" t="n">
        <v>1</v>
      </c>
      <c r="F3092" s="1" t="n">
        <v>1</v>
      </c>
      <c r="G3092" s="1" t="n">
        <v>1</v>
      </c>
      <c r="H3092" s="1" t="n">
        <v>1</v>
      </c>
      <c r="I3092" s="2" t="n">
        <f aca="false">(B3092*0.3727)+(C3092*0.0136)+(D3092*0.0046)+(E3092*0.0194)+(F3092*0.0211)+(G3092*0.0084)+(H3092*0.041)+(1*0.5192)</f>
        <v>1</v>
      </c>
    </row>
    <row r="3093" customFormat="false" ht="12.75" hidden="false" customHeight="false" outlineLevel="0" collapsed="false">
      <c r="A3093" s="7" t="s">
        <v>3100</v>
      </c>
      <c r="B3093" s="1" t="n">
        <v>0.98331833468825</v>
      </c>
      <c r="C3093" s="1" t="n">
        <v>0.849441286184229</v>
      </c>
      <c r="D3093" s="1" t="n">
        <v>1</v>
      </c>
      <c r="E3093" s="1" t="n">
        <v>0.976116303219107</v>
      </c>
      <c r="F3093" s="1" t="n">
        <v>1.13239844748753</v>
      </c>
      <c r="G3093" s="1" t="n">
        <v>1.11132024386572</v>
      </c>
      <c r="H3093" s="1" t="n">
        <v>0.864995178399229</v>
      </c>
      <c r="I3093" s="2" t="n">
        <f aca="false">(B3093*0.3727)+(C3093*0.0136)+(D3093*0.0046)+(E3093*0.0194)+(F3093*0.0211)+(G3093*0.0084)+(H3093*0.041)+(1*0.5192)</f>
        <v>0.989465300717694</v>
      </c>
    </row>
    <row r="3094" customFormat="false" ht="12.75" hidden="false" customHeight="false" outlineLevel="0" collapsed="false">
      <c r="A3094" s="7" t="s">
        <v>3101</v>
      </c>
      <c r="B3094" s="1" t="n">
        <v>1.0106587684478</v>
      </c>
      <c r="C3094" s="1" t="n">
        <v>1.10627199908939</v>
      </c>
      <c r="D3094" s="1" t="n">
        <v>1</v>
      </c>
      <c r="E3094" s="1" t="n">
        <v>0.97876597139117</v>
      </c>
      <c r="F3094" s="1" t="n">
        <v>1.2589762814393</v>
      </c>
      <c r="G3094" s="1" t="n">
        <v>0.758241758241758</v>
      </c>
      <c r="H3094" s="1" t="n">
        <v>0.952793313954101</v>
      </c>
      <c r="I3094" s="2" t="n">
        <f aca="false">(B3094*0.3727)+(C3094*0.0136)+(D3094*0.0046)+(E3094*0.0194)+(F3094*0.0211)+(G3094*0.0084)+(H3094*0.041)+(1*0.5192)</f>
        <v>1.00650403821282</v>
      </c>
    </row>
    <row r="3095" customFormat="false" ht="12.75" hidden="false" customHeight="false" outlineLevel="0" collapsed="false">
      <c r="A3095" s="7" t="s">
        <v>3102</v>
      </c>
      <c r="B3095" s="1" t="n">
        <v>1</v>
      </c>
      <c r="C3095" s="1" t="n">
        <v>1</v>
      </c>
      <c r="D3095" s="1" t="n">
        <v>1</v>
      </c>
      <c r="E3095" s="1" t="n">
        <v>1</v>
      </c>
      <c r="F3095" s="1" t="n">
        <v>1</v>
      </c>
      <c r="G3095" s="1" t="n">
        <v>1</v>
      </c>
      <c r="H3095" s="1" t="n">
        <v>1</v>
      </c>
      <c r="I3095" s="2" t="n">
        <f aca="false">(B3095*0.3727)+(C3095*0.0136)+(D3095*0.0046)+(E3095*0.0194)+(F3095*0.0211)+(G3095*0.0084)+(H3095*0.041)+(1*0.5192)</f>
        <v>1</v>
      </c>
    </row>
    <row r="3096" customFormat="false" ht="12.75" hidden="false" customHeight="false" outlineLevel="0" collapsed="false">
      <c r="A3096" s="7" t="s">
        <v>3103</v>
      </c>
      <c r="B3096" s="1" t="n">
        <v>1</v>
      </c>
      <c r="C3096" s="1" t="n">
        <v>1</v>
      </c>
      <c r="D3096" s="1" t="n">
        <v>1</v>
      </c>
      <c r="E3096" s="1" t="n">
        <v>1</v>
      </c>
      <c r="F3096" s="1" t="n">
        <v>1</v>
      </c>
      <c r="G3096" s="1" t="n">
        <v>1</v>
      </c>
      <c r="H3096" s="1" t="n">
        <v>1</v>
      </c>
      <c r="I3096" s="2" t="n">
        <f aca="false">(B3096*0.3727)+(C3096*0.0136)+(D3096*0.0046)+(E3096*0.0194)+(F3096*0.0211)+(G3096*0.0084)+(H3096*0.041)+(1*0.5192)</f>
        <v>1</v>
      </c>
    </row>
    <row r="3097" customFormat="false" ht="12.75" hidden="false" customHeight="false" outlineLevel="0" collapsed="false">
      <c r="A3097" s="7" t="s">
        <v>3104</v>
      </c>
      <c r="B3097" s="1" t="n">
        <v>1</v>
      </c>
      <c r="C3097" s="1" t="n">
        <v>1</v>
      </c>
      <c r="D3097" s="1" t="n">
        <v>1</v>
      </c>
      <c r="E3097" s="1" t="n">
        <v>1</v>
      </c>
      <c r="F3097" s="1" t="n">
        <v>1</v>
      </c>
      <c r="G3097" s="1" t="n">
        <v>1</v>
      </c>
      <c r="H3097" s="1" t="n">
        <v>1</v>
      </c>
      <c r="I3097" s="2" t="n">
        <f aca="false">(B3097*0.3727)+(C3097*0.0136)+(D3097*0.0046)+(E3097*0.0194)+(F3097*0.0211)+(G3097*0.0084)+(H3097*0.041)+(1*0.5192)</f>
        <v>1</v>
      </c>
    </row>
    <row r="3098" customFormat="false" ht="12.75" hidden="false" customHeight="false" outlineLevel="0" collapsed="false">
      <c r="A3098" s="7" t="s">
        <v>3105</v>
      </c>
      <c r="B3098" s="1" t="n">
        <v>1</v>
      </c>
      <c r="C3098" s="1" t="n">
        <v>1</v>
      </c>
      <c r="D3098" s="1" t="n">
        <v>1</v>
      </c>
      <c r="E3098" s="1" t="n">
        <v>1</v>
      </c>
      <c r="F3098" s="1" t="n">
        <v>1</v>
      </c>
      <c r="G3098" s="1" t="n">
        <v>1</v>
      </c>
      <c r="H3098" s="1" t="n">
        <v>1</v>
      </c>
      <c r="I3098" s="2" t="n">
        <f aca="false">(B3098*0.3727)+(C3098*0.0136)+(D3098*0.0046)+(E3098*0.0194)+(F3098*0.0211)+(G3098*0.0084)+(H3098*0.041)+(1*0.5192)</f>
        <v>1</v>
      </c>
    </row>
    <row r="3099" customFormat="false" ht="12.75" hidden="false" customHeight="false" outlineLevel="0" collapsed="false">
      <c r="A3099" s="7" t="s">
        <v>3106</v>
      </c>
      <c r="B3099" s="1" t="n">
        <v>1.05409340894007</v>
      </c>
      <c r="C3099" s="1" t="n">
        <v>0.811151079136691</v>
      </c>
      <c r="D3099" s="1" t="n">
        <v>1</v>
      </c>
      <c r="E3099" s="1" t="n">
        <v>0.976116303219107</v>
      </c>
      <c r="F3099" s="1" t="n">
        <v>1.03226746609629</v>
      </c>
      <c r="G3099" s="1" t="n">
        <v>0.758241758241758</v>
      </c>
      <c r="H3099" s="1" t="n">
        <v>0.968666663602526</v>
      </c>
      <c r="I3099" s="2" t="n">
        <f aca="false">(B3099*0.3727)+(C3099*0.0136)+(D3099*0.0046)+(E3099*0.0194)+(F3099*0.0211)+(G3099*0.0084)+(H3099*0.041)+(1*0.5192)</f>
        <v>1.01449433198224</v>
      </c>
    </row>
    <row r="3100" customFormat="false" ht="12.75" hidden="false" customHeight="false" outlineLevel="0" collapsed="false">
      <c r="A3100" s="7" t="s">
        <v>3107</v>
      </c>
      <c r="B3100" s="1" t="n">
        <v>1</v>
      </c>
      <c r="C3100" s="1" t="n">
        <v>1</v>
      </c>
      <c r="D3100" s="1" t="n">
        <v>1</v>
      </c>
      <c r="E3100" s="1" t="n">
        <v>1</v>
      </c>
      <c r="F3100" s="1" t="n">
        <v>1</v>
      </c>
      <c r="G3100" s="1" t="n">
        <v>1</v>
      </c>
      <c r="H3100" s="1" t="n">
        <v>1</v>
      </c>
      <c r="I3100" s="2" t="n">
        <f aca="false">(B3100*0.3727)+(C3100*0.0136)+(D3100*0.0046)+(E3100*0.0194)+(F3100*0.0211)+(G3100*0.0084)+(H3100*0.041)+(1*0.5192)</f>
        <v>1</v>
      </c>
    </row>
    <row r="3101" customFormat="false" ht="12.75" hidden="false" customHeight="false" outlineLevel="0" collapsed="false">
      <c r="A3101" s="7" t="s">
        <v>3108</v>
      </c>
      <c r="B3101" s="1" t="n">
        <v>1.0300678054771</v>
      </c>
      <c r="C3101" s="1" t="n">
        <v>0.977729946538135</v>
      </c>
      <c r="D3101" s="1" t="n">
        <v>0.923546783518062</v>
      </c>
      <c r="E3101" s="1" t="n">
        <v>0.989121046592572</v>
      </c>
      <c r="F3101" s="1" t="n">
        <v>0.944163890913579</v>
      </c>
      <c r="G3101" s="1" t="n">
        <v>0.874311013944557</v>
      </c>
      <c r="H3101" s="1" t="n">
        <v>0.907883860661545</v>
      </c>
      <c r="I3101" s="2" t="n">
        <f aca="false">(B3101*0.3727)+(C3101*0.0136)+(D3101*0.0046)+(E3101*0.0194)+(F3101*0.0211)+(G3101*0.0084)+(H3101*0.041)+(1*0.5192)</f>
        <v>1.00432997078485</v>
      </c>
    </row>
    <row r="3102" customFormat="false" ht="12.75" hidden="false" customHeight="false" outlineLevel="0" collapsed="false">
      <c r="A3102" s="7" t="s">
        <v>3109</v>
      </c>
      <c r="B3102" s="1" t="n">
        <v>0.985210523527483</v>
      </c>
      <c r="C3102" s="1" t="n">
        <v>0.964448418418691</v>
      </c>
      <c r="D3102" s="1" t="n">
        <v>0.904761904761905</v>
      </c>
      <c r="E3102" s="1" t="n">
        <v>0.976116303219107</v>
      </c>
      <c r="F3102" s="1" t="n">
        <v>0.904466139838193</v>
      </c>
      <c r="G3102" s="1" t="n">
        <v>1.1935427151516</v>
      </c>
      <c r="H3102" s="1" t="n">
        <v>0.889478093261781</v>
      </c>
      <c r="I3102" s="2" t="n">
        <f aca="false">(B3102*0.3727)+(C3102*0.0136)+(D3102*0.0046)+(E3102*0.0194)+(F3102*0.0211)+(G3102*0.0084)+(H3102*0.041)+(1*0.5192)</f>
        <v>0.988181617835135</v>
      </c>
    </row>
    <row r="3103" customFormat="false" ht="12.75" hidden="false" customHeight="false" outlineLevel="0" collapsed="false">
      <c r="A3103" s="7" t="s">
        <v>3110</v>
      </c>
      <c r="B3103" s="1" t="n">
        <v>0.994186916865858</v>
      </c>
      <c r="C3103" s="1" t="n">
        <v>0.984783815575393</v>
      </c>
      <c r="D3103" s="1" t="n">
        <v>0.904761904761905</v>
      </c>
      <c r="E3103" s="1" t="n">
        <v>0.976116303219107</v>
      </c>
      <c r="F3103" s="1" t="n">
        <v>1.06214386934021</v>
      </c>
      <c r="G3103" s="1" t="n">
        <v>1.17482993197279</v>
      </c>
      <c r="H3103" s="1" t="n">
        <v>0.934343837812557</v>
      </c>
      <c r="I3103" s="2" t="n">
        <f aca="false">(B3103*0.3727)+(C3103*0.0136)+(D3103*0.0046)+(E3103*0.0194)+(F3103*0.0211)+(G3103*0.0084)+(H3103*0.041)+(1*0.5192)</f>
        <v>0.996812989274051</v>
      </c>
    </row>
    <row r="3104" customFormat="false" ht="12.75" hidden="false" customHeight="false" outlineLevel="0" collapsed="false">
      <c r="A3104" s="7" t="s">
        <v>3111</v>
      </c>
      <c r="B3104" s="1" t="n">
        <v>0.948612154813106</v>
      </c>
      <c r="C3104" s="1" t="n">
        <v>0.829245954549987</v>
      </c>
      <c r="D3104" s="1" t="n">
        <v>1.39401928682447</v>
      </c>
      <c r="E3104" s="1" t="n">
        <v>0.976116303219107</v>
      </c>
      <c r="F3104" s="1" t="n">
        <v>1.11056169147515</v>
      </c>
      <c r="G3104" s="1" t="n">
        <v>0.758241758241758</v>
      </c>
      <c r="H3104" s="1" t="n">
        <v>0.903428451906388</v>
      </c>
      <c r="I3104" s="2" t="n">
        <f aca="false">(B3104*0.3727)+(C3104*0.0136)+(D3104*0.0046)+(E3104*0.0194)+(F3104*0.0211)+(G3104*0.0084)+(H3104*0.041)+(1*0.5192)</f>
        <v>0.976217289070086</v>
      </c>
    </row>
    <row r="3105" customFormat="false" ht="12.75" hidden="false" customHeight="false" outlineLevel="0" collapsed="false">
      <c r="A3105" s="7" t="s">
        <v>3112</v>
      </c>
      <c r="B3105" s="1" t="n">
        <v>0.954711877339865</v>
      </c>
      <c r="C3105" s="1" t="n">
        <v>0.882797983075085</v>
      </c>
      <c r="D3105" s="1" t="n">
        <v>0.932796507289474</v>
      </c>
      <c r="E3105" s="1" t="n">
        <v>0.976116303219107</v>
      </c>
      <c r="F3105" s="1" t="n">
        <v>0.976544514131773</v>
      </c>
      <c r="G3105" s="1" t="n">
        <v>0.811784855918405</v>
      </c>
      <c r="H3105" s="1" t="n">
        <v>0.896174596955067</v>
      </c>
      <c r="I3105" s="2" t="n">
        <f aca="false">(B3105*0.3727)+(C3105*0.0136)+(D3105*0.0046)+(E3105*0.0194)+(F3105*0.0211)+(G3105*0.0084)+(H3105*0.041)+(1*0.5192)</f>
        <v>0.974421929983424</v>
      </c>
    </row>
    <row r="3106" customFormat="false" ht="12.75" hidden="false" customHeight="false" outlineLevel="0" collapsed="false">
      <c r="A3106" s="7" t="s">
        <v>3113</v>
      </c>
      <c r="B3106" s="1" t="n">
        <v>1.01649897505174</v>
      </c>
      <c r="C3106" s="1" t="n">
        <v>0.968261679138064</v>
      </c>
      <c r="D3106" s="1" t="n">
        <v>0.904761904761905</v>
      </c>
      <c r="E3106" s="1" t="n">
        <v>0.994883149673467</v>
      </c>
      <c r="F3106" s="1" t="n">
        <v>0.853822053026985</v>
      </c>
      <c r="G3106" s="1" t="n">
        <v>1.0316350329124</v>
      </c>
      <c r="H3106" s="1" t="n">
        <v>1.15053398934623</v>
      </c>
      <c r="I3106" s="2" t="n">
        <f aca="false">(B3106*0.3727)+(C3106*0.0136)+(D3106*0.0046)+(E3106*0.0194)+(F3106*0.0211)+(G3106*0.0084)+(H3106*0.041)+(1*0.5192)</f>
        <v>1.00853343786216</v>
      </c>
    </row>
    <row r="3107" customFormat="false" ht="12.75" hidden="false" customHeight="false" outlineLevel="0" collapsed="false">
      <c r="A3107" s="7" t="s">
        <v>3114</v>
      </c>
      <c r="B3107" s="1" t="n">
        <v>1.02141164114626</v>
      </c>
      <c r="C3107" s="1" t="n">
        <v>0.931658612687607</v>
      </c>
      <c r="D3107" s="1" t="n">
        <v>1.01809839747961</v>
      </c>
      <c r="E3107" s="1" t="n">
        <v>0.976116303219107</v>
      </c>
      <c r="F3107" s="1" t="n">
        <v>1.00881835881656</v>
      </c>
      <c r="G3107" s="1" t="n">
        <v>0.857943565222173</v>
      </c>
      <c r="H3107" s="1" t="n">
        <v>0.959291955850529</v>
      </c>
      <c r="I3107" s="2" t="n">
        <f aca="false">(B3107*0.3727)+(C3107*0.0136)+(D3107*0.0046)+(E3107*0.0194)+(F3107*0.0211)+(G3107*0.0084)+(H3107*0.041)+(1*0.5192)</f>
        <v>1.00399434820739</v>
      </c>
    </row>
    <row r="3108" customFormat="false" ht="12.75" hidden="false" customHeight="false" outlineLevel="0" collapsed="false">
      <c r="A3108" s="7" t="s">
        <v>3115</v>
      </c>
      <c r="B3108" s="1" t="n">
        <v>0.888400692354311</v>
      </c>
      <c r="C3108" s="1" t="n">
        <v>1</v>
      </c>
      <c r="D3108" s="1" t="n">
        <v>0.904761904761905</v>
      </c>
      <c r="E3108" s="1" t="n">
        <v>0.992984876305543</v>
      </c>
      <c r="F3108" s="1" t="n">
        <v>0.983601024109962</v>
      </c>
      <c r="G3108" s="1" t="n">
        <v>1.18639112965085</v>
      </c>
      <c r="H3108" s="1" t="n">
        <v>0.946618427710027</v>
      </c>
      <c r="I3108" s="2" t="n">
        <f aca="false">(B3108*0.3727)+(C3108*0.0136)+(D3108*0.0046)+(E3108*0.0194)+(F3108*0.0211)+(G3108*0.0084)+(H3108*0.041)+(1*0.5192)</f>
        <v>0.956863772036583</v>
      </c>
    </row>
    <row r="3109" customFormat="false" ht="12.75" hidden="false" customHeight="false" outlineLevel="0" collapsed="false">
      <c r="A3109" s="7" t="s">
        <v>3116</v>
      </c>
      <c r="B3109" s="1" t="n">
        <v>1.00257790100017</v>
      </c>
      <c r="C3109" s="1" t="n">
        <v>0.903428546388978</v>
      </c>
      <c r="D3109" s="1" t="n">
        <v>1.07039782041514</v>
      </c>
      <c r="E3109" s="1" t="n">
        <v>1.02285028317999</v>
      </c>
      <c r="F3109" s="1" t="n">
        <v>1.01888814382742</v>
      </c>
      <c r="G3109" s="1" t="n">
        <v>0.758241758241758</v>
      </c>
      <c r="H3109" s="1" t="n">
        <v>1.0859744594894</v>
      </c>
      <c r="I3109" s="2" t="n">
        <f aca="false">(B3109*0.3727)+(C3109*0.0136)+(D3109*0.0046)+(E3109*0.0194)+(F3109*0.0211)+(G3109*0.0084)+(H3109*0.041)+(1*0.5192)</f>
        <v>1.00230726084431</v>
      </c>
    </row>
    <row r="3110" customFormat="false" ht="12.75" hidden="false" customHeight="false" outlineLevel="0" collapsed="false">
      <c r="A3110" s="7" t="s">
        <v>3117</v>
      </c>
      <c r="B3110" s="1" t="n">
        <v>0.896991354195864</v>
      </c>
      <c r="C3110" s="1" t="n">
        <v>0.929222711332598</v>
      </c>
      <c r="D3110" s="1" t="n">
        <v>0.94999401012604</v>
      </c>
      <c r="E3110" s="1" t="n">
        <v>0.978422113300338</v>
      </c>
      <c r="F3110" s="1" t="n">
        <v>1.87317073170732</v>
      </c>
      <c r="G3110" s="1" t="n">
        <v>0.758241758241758</v>
      </c>
      <c r="H3110" s="1" t="n">
        <v>0.881610975371066</v>
      </c>
      <c r="I3110" s="2" t="n">
        <f aca="false">(B3110*0.3727)+(C3110*0.0136)+(D3110*0.0046)+(E3110*0.0194)+(F3110*0.0211)+(G3110*0.0084)+(H3110*0.041)+(1*0.5192)</f>
        <v>0.971536651225997</v>
      </c>
    </row>
    <row r="3111" customFormat="false" ht="12.75" hidden="false" customHeight="false" outlineLevel="0" collapsed="false">
      <c r="A3111" s="7" t="s">
        <v>3118</v>
      </c>
      <c r="B3111" s="1" t="n">
        <v>0.977688911778592</v>
      </c>
      <c r="C3111" s="1" t="n">
        <v>1.00017840313792</v>
      </c>
      <c r="D3111" s="1" t="n">
        <v>0.964003739302715</v>
      </c>
      <c r="E3111" s="1" t="n">
        <v>0.976116303219107</v>
      </c>
      <c r="F3111" s="1" t="n">
        <v>0.88619348082107</v>
      </c>
      <c r="G3111" s="1" t="n">
        <v>0.758241758241758</v>
      </c>
      <c r="H3111" s="1" t="n">
        <v>0.914079452955815</v>
      </c>
      <c r="I3111" s="2" t="n">
        <f aca="false">(B3111*0.3727)+(C3111*0.0136)+(D3111*0.0046)+(E3111*0.0194)+(F3111*0.0211)+(G3111*0.0084)+(H3111*0.041)+(1*0.5192)</f>
        <v>0.983103327971544</v>
      </c>
    </row>
    <row r="3112" customFormat="false" ht="12.75" hidden="false" customHeight="false" outlineLevel="0" collapsed="false">
      <c r="A3112" s="7" t="s">
        <v>3119</v>
      </c>
      <c r="B3112" s="1" t="n">
        <v>0.995037802231728</v>
      </c>
      <c r="C3112" s="1" t="n">
        <v>1.24391657550594</v>
      </c>
      <c r="D3112" s="1" t="n">
        <v>0.904761904761905</v>
      </c>
      <c r="E3112" s="1" t="n">
        <v>1.02441570325675</v>
      </c>
      <c r="F3112" s="1" t="n">
        <v>0.998429315764307</v>
      </c>
      <c r="G3112" s="1" t="n">
        <v>0.758241758241758</v>
      </c>
      <c r="H3112" s="1" t="n">
        <v>0.984530061777495</v>
      </c>
      <c r="I3112" s="2" t="n">
        <f aca="false">(B3112*0.3727)+(C3112*0.0136)+(D3112*0.0046)+(E3112*0.0194)+(F3112*0.0211)+(G3112*0.0084)+(H3112*0.041)+(1*0.5192)</f>
        <v>0.998805245588467</v>
      </c>
    </row>
    <row r="3113" customFormat="false" ht="12.75" hidden="false" customHeight="false" outlineLevel="0" collapsed="false">
      <c r="A3113" s="7" t="s">
        <v>3120</v>
      </c>
      <c r="B3113" s="1" t="n">
        <v>0.996251493236885</v>
      </c>
      <c r="C3113" s="1" t="n">
        <v>0.948717100530725</v>
      </c>
      <c r="D3113" s="1" t="n">
        <v>0.988044536391862</v>
      </c>
      <c r="E3113" s="1" t="n">
        <v>0.978603984879854</v>
      </c>
      <c r="F3113" s="1" t="n">
        <v>0.905909682750971</v>
      </c>
      <c r="G3113" s="1" t="n">
        <v>0.758241758241758</v>
      </c>
      <c r="H3113" s="1" t="n">
        <v>0.946635184985906</v>
      </c>
      <c r="I3113" s="2" t="n">
        <f aca="false">(B3113*0.3727)+(C3113*0.0136)+(D3113*0.0046)+(E3113*0.0194)+(F3113*0.0211)+(G3113*0.0084)+(H3113*0.041)+(1*0.5192)</f>
        <v>0.991231373930375</v>
      </c>
    </row>
    <row r="3114" customFormat="false" ht="12.75" hidden="false" customHeight="false" outlineLevel="0" collapsed="false">
      <c r="A3114" s="7" t="s">
        <v>3121</v>
      </c>
      <c r="B3114" s="1" t="n">
        <v>0.972237850038507</v>
      </c>
      <c r="C3114" s="1" t="n">
        <v>1.02471625489023</v>
      </c>
      <c r="D3114" s="1" t="n">
        <v>0.967048433211693</v>
      </c>
      <c r="E3114" s="1" t="n">
        <v>1.10849056603774</v>
      </c>
      <c r="F3114" s="1" t="n">
        <v>1.30964996807723</v>
      </c>
      <c r="G3114" s="1" t="n">
        <v>0.758241758241758</v>
      </c>
      <c r="H3114" s="1" t="n">
        <v>1.03080320811136</v>
      </c>
      <c r="I3114" s="2" t="n">
        <f aca="false">(B3114*0.3727)+(C3114*0.0136)+(D3114*0.0046)+(E3114*0.0194)+(F3114*0.0211)+(G3114*0.0084)+(H3114*0.041)+(1*0.5192)</f>
        <v>0.997708104177991</v>
      </c>
    </row>
    <row r="3115" customFormat="false" ht="12.75" hidden="false" customHeight="false" outlineLevel="0" collapsed="false">
      <c r="A3115" s="7" t="s">
        <v>3122</v>
      </c>
      <c r="B3115" s="1" t="n">
        <v>0.943618783250066</v>
      </c>
      <c r="C3115" s="1" t="n">
        <v>1</v>
      </c>
      <c r="D3115" s="1" t="n">
        <v>1</v>
      </c>
      <c r="E3115" s="1" t="n">
        <v>0.976116303219107</v>
      </c>
      <c r="F3115" s="1" t="n">
        <v>0.963326059373939</v>
      </c>
      <c r="G3115" s="1" t="n">
        <v>1</v>
      </c>
      <c r="H3115" s="1" t="n">
        <v>0.986471970180079</v>
      </c>
      <c r="I3115" s="2" t="n">
        <f aca="false">(B3115*0.3727)+(C3115*0.0136)+(D3115*0.0046)+(E3115*0.0194)+(F3115*0.0211)+(G3115*0.0084)+(H3115*0.041)+(1*0.5192)</f>
        <v>0.977194907429924</v>
      </c>
    </row>
    <row r="3116" customFormat="false" ht="12.75" hidden="false" customHeight="false" outlineLevel="0" collapsed="false">
      <c r="A3116" s="7" t="s">
        <v>3123</v>
      </c>
      <c r="B3116" s="1" t="n">
        <v>1.0003584588735</v>
      </c>
      <c r="C3116" s="1" t="n">
        <v>0.969067970413186</v>
      </c>
      <c r="D3116" s="1" t="n">
        <v>0.945884787717893</v>
      </c>
      <c r="E3116" s="1" t="n">
        <v>0.984925967066394</v>
      </c>
      <c r="F3116" s="1" t="n">
        <v>1.11720363135257</v>
      </c>
      <c r="G3116" s="1" t="n">
        <v>0.969884019791939</v>
      </c>
      <c r="H3116" s="1" t="n">
        <v>1.01450691069511</v>
      </c>
      <c r="I3116" s="2" t="n">
        <f aca="false">(B3116*0.3727)+(C3116*0.0136)+(D3116*0.0046)+(E3116*0.0194)+(F3116*0.0211)+(G3116*0.0084)+(H3116*0.041)+(1*0.5192)</f>
        <v>1.00198636153065</v>
      </c>
    </row>
    <row r="3117" customFormat="false" ht="12.75" hidden="false" customHeight="false" outlineLevel="0" collapsed="false">
      <c r="A3117" s="7" t="s">
        <v>3124</v>
      </c>
      <c r="B3117" s="1" t="n">
        <v>0.99179426888494</v>
      </c>
      <c r="C3117" s="1" t="n">
        <v>1.11083578973782</v>
      </c>
      <c r="D3117" s="1" t="n">
        <v>1.06451717939833</v>
      </c>
      <c r="E3117" s="1" t="n">
        <v>0.985675550266831</v>
      </c>
      <c r="F3117" s="1" t="n">
        <v>1.10742315721239</v>
      </c>
      <c r="G3117" s="1" t="n">
        <v>0.758241758241758</v>
      </c>
      <c r="H3117" s="1" t="n">
        <v>1.00874645174061</v>
      </c>
      <c r="I3117" s="2" t="n">
        <f aca="false">(B3117*0.3727)+(C3117*0.0136)+(D3117*0.0046)+(E3117*0.0194)+(F3117*0.0211)+(G3117*0.0084)+(H3117*0.041)+(1*0.5192)</f>
        <v>0.999062439362038</v>
      </c>
    </row>
    <row r="3118" customFormat="false" ht="12.75" hidden="false" customHeight="false" outlineLevel="0" collapsed="false">
      <c r="A3118" s="7" t="s">
        <v>3125</v>
      </c>
      <c r="B3118" s="1" t="n">
        <v>1.0042332529707</v>
      </c>
      <c r="C3118" s="1" t="n">
        <v>1.38032390353532</v>
      </c>
      <c r="D3118" s="1" t="n">
        <v>1</v>
      </c>
      <c r="E3118" s="1" t="n">
        <v>1.02049433379782</v>
      </c>
      <c r="F3118" s="1" t="n">
        <v>1.08551082839181</v>
      </c>
      <c r="G3118" s="1" t="n">
        <v>0.758241758241758</v>
      </c>
      <c r="H3118" s="1" t="n">
        <v>0.998280375521419</v>
      </c>
      <c r="I3118" s="2" t="n">
        <f aca="false">(B3118*0.3727)+(C3118*0.0136)+(D3118*0.0046)+(E3118*0.0194)+(F3118*0.0211)+(G3118*0.0084)+(H3118*0.041)+(1*0.5192)</f>
        <v>1.00685073319062</v>
      </c>
    </row>
    <row r="3119" customFormat="false" ht="12.75" hidden="false" customHeight="false" outlineLevel="0" collapsed="false">
      <c r="A3119" s="7" t="s">
        <v>3126</v>
      </c>
      <c r="B3119" s="1" t="n">
        <v>1.05102251769908</v>
      </c>
      <c r="C3119" s="1" t="n">
        <v>0.921362281087372</v>
      </c>
      <c r="D3119" s="1" t="n">
        <v>1</v>
      </c>
      <c r="E3119" s="1" t="n">
        <v>1.0710981745978</v>
      </c>
      <c r="F3119" s="1" t="n">
        <v>0.978398915109477</v>
      </c>
      <c r="G3119" s="1" t="n">
        <v>1.26607891942699</v>
      </c>
      <c r="H3119" s="1" t="n">
        <v>1.10007384049286</v>
      </c>
      <c r="I3119" s="2" t="n">
        <f aca="false">(B3119*0.3727)+(C3119*0.0136)+(D3119*0.0046)+(E3119*0.0194)+(F3119*0.0211)+(G3119*0.0084)+(H3119*0.041)+(1*0.5192)</f>
        <v>1.02520823144864</v>
      </c>
    </row>
    <row r="3120" customFormat="false" ht="12.75" hidden="false" customHeight="false" outlineLevel="0" collapsed="false">
      <c r="A3120" s="7" t="s">
        <v>3127</v>
      </c>
      <c r="B3120" s="1" t="n">
        <v>1.11491527229013</v>
      </c>
      <c r="C3120" s="1" t="n">
        <v>1.31794272355348</v>
      </c>
      <c r="D3120" s="1" t="n">
        <v>0.916702368932737</v>
      </c>
      <c r="E3120" s="1" t="n">
        <v>1.0337496133393</v>
      </c>
      <c r="F3120" s="1" t="n">
        <v>0.875723512528838</v>
      </c>
      <c r="G3120" s="1" t="n">
        <v>1.20828369934593</v>
      </c>
      <c r="H3120" s="1" t="n">
        <v>1.03508742350227</v>
      </c>
      <c r="I3120" s="2" t="n">
        <f aca="false">(B3120*0.3727)+(C3120*0.0136)+(D3120*0.0046)+(E3120*0.0194)+(F3120*0.0211)+(G3120*0.0084)+(H3120*0.041)+(1*0.5192)</f>
        <v>1.04799044997119</v>
      </c>
    </row>
    <row r="3121" customFormat="false" ht="12.75" hidden="false" customHeight="false" outlineLevel="0" collapsed="false">
      <c r="A3121" s="7" t="s">
        <v>3128</v>
      </c>
      <c r="B3121" s="1" t="n">
        <v>0.939801434095014</v>
      </c>
      <c r="C3121" s="1" t="n">
        <v>1</v>
      </c>
      <c r="D3121" s="1" t="n">
        <v>1</v>
      </c>
      <c r="E3121" s="1" t="n">
        <v>0.976116303219107</v>
      </c>
      <c r="F3121" s="1" t="n">
        <v>1.10462332784046</v>
      </c>
      <c r="G3121" s="1" t="n">
        <v>1.30412371134021</v>
      </c>
      <c r="H3121" s="1" t="n">
        <v>1.06503745647623</v>
      </c>
      <c r="I3121" s="2" t="n">
        <f aca="false">(B3121*0.3727)+(C3121*0.0136)+(D3121*0.0046)+(E3121*0.0194)+(F3121*0.0211)+(G3121*0.0084)+(H3121*0.041)+(1*0.5192)</f>
        <v>0.984529377877879</v>
      </c>
    </row>
    <row r="3122" customFormat="false" ht="12.75" hidden="false" customHeight="false" outlineLevel="0" collapsed="false">
      <c r="A3122" s="7" t="s">
        <v>3129</v>
      </c>
      <c r="B3122" s="1" t="n">
        <v>1.08749280674657</v>
      </c>
      <c r="C3122" s="1" t="n">
        <v>1.22128188435817</v>
      </c>
      <c r="D3122" s="1" t="n">
        <v>1</v>
      </c>
      <c r="E3122" s="1" t="n">
        <v>1.06889581329934</v>
      </c>
      <c r="F3122" s="1" t="n">
        <v>1.01381345421888</v>
      </c>
      <c r="G3122" s="1" t="n">
        <v>1.2978199127994</v>
      </c>
      <c r="H3122" s="1" t="n">
        <v>1.20402684563758</v>
      </c>
      <c r="I3122" s="2" t="n">
        <f aca="false">(B3122*0.3727)+(C3122*0.0136)+(D3122*0.0046)+(E3122*0.0194)+(F3122*0.0211)+(G3122*0.0084)+(H3122*0.041)+(1*0.5192)</f>
        <v>1.0481128333024</v>
      </c>
    </row>
    <row r="3123" customFormat="false" ht="12.75" hidden="false" customHeight="false" outlineLevel="0" collapsed="false">
      <c r="A3123" s="7" t="s">
        <v>3130</v>
      </c>
      <c r="B3123" s="1" t="n">
        <v>1.03208245838143</v>
      </c>
      <c r="C3123" s="1" t="n">
        <v>0.858751359414082</v>
      </c>
      <c r="D3123" s="1" t="n">
        <v>0.924685902785455</v>
      </c>
      <c r="E3123" s="1" t="n">
        <v>0.985925437075384</v>
      </c>
      <c r="F3123" s="1" t="n">
        <v>0.970044251766766</v>
      </c>
      <c r="G3123" s="1" t="n">
        <v>1.30412371134021</v>
      </c>
      <c r="H3123" s="1" t="n">
        <v>0.951246820950134</v>
      </c>
      <c r="I3123" s="2" t="n">
        <f aca="false">(B3123*0.3727)+(C3123*0.0136)+(D3123*0.0046)+(E3123*0.0194)+(F3123*0.0211)+(G3123*0.0084)+(H3123*0.041)+(1*0.5192)</f>
        <v>1.00934035190536</v>
      </c>
    </row>
    <row r="3124" customFormat="false" ht="12.75" hidden="false" customHeight="false" outlineLevel="0" collapsed="false">
      <c r="A3124" s="7" t="s">
        <v>3131</v>
      </c>
      <c r="B3124" s="1" t="n">
        <v>1.26139151231318</v>
      </c>
      <c r="C3124" s="1" t="n">
        <v>1.12197685916225</v>
      </c>
      <c r="D3124" s="1" t="n">
        <v>1.10436233316856</v>
      </c>
      <c r="E3124" s="1" t="n">
        <v>1.03304646238091</v>
      </c>
      <c r="F3124" s="1" t="n">
        <v>1.13470759975228</v>
      </c>
      <c r="G3124" s="1" t="n">
        <v>0.758241758241758</v>
      </c>
      <c r="H3124" s="1" t="n">
        <v>1.20402684563758</v>
      </c>
      <c r="I3124" s="2" t="n">
        <f aca="false">(B3124*0.3727)+(C3124*0.0136)+(D3124*0.0046)+(E3124*0.0194)+(F3124*0.0211)+(G3124*0.0084)+(H3124*0.041)+(1*0.5192)</f>
        <v>1.10937733182164</v>
      </c>
    </row>
    <row r="3125" customFormat="false" ht="12.75" hidden="false" customHeight="false" outlineLevel="0" collapsed="false">
      <c r="A3125" s="7" t="s">
        <v>3132</v>
      </c>
      <c r="B3125" s="1" t="n">
        <v>1.01528780362204</v>
      </c>
      <c r="C3125" s="1" t="n">
        <v>1.0957671862523</v>
      </c>
      <c r="D3125" s="1" t="n">
        <v>0.989434370939598</v>
      </c>
      <c r="E3125" s="1" t="n">
        <v>0.976116303219107</v>
      </c>
      <c r="F3125" s="1" t="n">
        <v>1.09539316533231</v>
      </c>
      <c r="G3125" s="1" t="n">
        <v>0.758241758241758</v>
      </c>
      <c r="H3125" s="1" t="n">
        <v>0.943755696817274</v>
      </c>
      <c r="I3125" s="2" t="n">
        <f aca="false">(B3125*0.3727)+(C3125*0.0136)+(D3125*0.0046)+(E3125*0.0194)+(F3125*0.0211)+(G3125*0.0084)+(H3125*0.041)+(1*0.5192)</f>
        <v>1.00416426265899</v>
      </c>
    </row>
    <row r="3126" customFormat="false" ht="12.75" hidden="false" customHeight="false" outlineLevel="0" collapsed="false">
      <c r="A3126" s="7" t="s">
        <v>3133</v>
      </c>
      <c r="B3126" s="1" t="n">
        <v>0.924793337469959</v>
      </c>
      <c r="C3126" s="1" t="n">
        <v>1.03820319271625</v>
      </c>
      <c r="D3126" s="1" t="n">
        <v>0.945185484024512</v>
      </c>
      <c r="E3126" s="1" t="n">
        <v>0.990475210681281</v>
      </c>
      <c r="F3126" s="1" t="n">
        <v>0.997842098595428</v>
      </c>
      <c r="G3126" s="1" t="n">
        <v>1.13758193355794</v>
      </c>
      <c r="H3126" s="1" t="n">
        <v>0.961090729192179</v>
      </c>
      <c r="I3126" s="2" t="n">
        <f aca="false">(B3126*0.3727)+(C3126*0.0136)+(D3126*0.0046)+(E3126*0.0194)+(F3126*0.0211)+(G3126*0.0084)+(H3126*0.041)+(1*0.5192)</f>
        <v>0.971567989028854</v>
      </c>
    </row>
    <row r="3127" customFormat="false" ht="12.75" hidden="false" customHeight="false" outlineLevel="0" collapsed="false">
      <c r="A3127" s="7" t="s">
        <v>3134</v>
      </c>
      <c r="B3127" s="1" t="n">
        <v>1.09584406941985</v>
      </c>
      <c r="C3127" s="1" t="n">
        <v>0.856518584390793</v>
      </c>
      <c r="D3127" s="1" t="n">
        <v>0.904761904761905</v>
      </c>
      <c r="E3127" s="1" t="n">
        <v>0.990195712942153</v>
      </c>
      <c r="F3127" s="1" t="n">
        <v>1.06374907220098</v>
      </c>
      <c r="G3127" s="1" t="n">
        <v>0.861189490456341</v>
      </c>
      <c r="H3127" s="1" t="n">
        <v>1.09688236813356</v>
      </c>
      <c r="I3127" s="2" t="n">
        <f aca="false">(B3127*0.3727)+(C3127*0.0136)+(D3127*0.0046)+(E3127*0.0194)+(F3127*0.0211)+(G3127*0.0084)+(H3127*0.041)+(1*0.5192)</f>
        <v>1.03729271325023</v>
      </c>
    </row>
    <row r="3128" customFormat="false" ht="12.75" hidden="false" customHeight="false" outlineLevel="0" collapsed="false">
      <c r="A3128" s="7" t="s">
        <v>3135</v>
      </c>
      <c r="B3128" s="1" t="n">
        <v>0.969367442140353</v>
      </c>
      <c r="C3128" s="1" t="n">
        <v>1.13093875861601</v>
      </c>
      <c r="D3128" s="1" t="n">
        <v>0.964172236475226</v>
      </c>
      <c r="E3128" s="1" t="n">
        <v>1.00139453623137</v>
      </c>
      <c r="F3128" s="1" t="n">
        <v>0.957301679679291</v>
      </c>
      <c r="G3128" s="1" t="n">
        <v>0.908370098247097</v>
      </c>
      <c r="H3128" s="1" t="n">
        <v>0.980257104179779</v>
      </c>
      <c r="I3128" s="2" t="n">
        <f aca="false">(B3128*0.3727)+(C3128*0.0136)+(D3128*0.0046)+(E3128*0.0194)+(F3128*0.0211)+(G3128*0.0084)+(H3128*0.041)+(1*0.5192)</f>
        <v>0.987746174631441</v>
      </c>
    </row>
    <row r="3129" customFormat="false" ht="12.75" hidden="false" customHeight="false" outlineLevel="0" collapsed="false">
      <c r="A3129" s="7" t="s">
        <v>3136</v>
      </c>
      <c r="B3129" s="1" t="n">
        <v>1.02187148822775</v>
      </c>
      <c r="C3129" s="1" t="n">
        <v>1.03966623139287</v>
      </c>
      <c r="D3129" s="1" t="n">
        <v>1.05915537001852</v>
      </c>
      <c r="E3129" s="1" t="n">
        <v>0.985566993440847</v>
      </c>
      <c r="F3129" s="1" t="n">
        <v>1.10673692090933</v>
      </c>
      <c r="G3129" s="1" t="n">
        <v>0.758241758241758</v>
      </c>
      <c r="H3129" s="1" t="n">
        <v>0.991745667153401</v>
      </c>
      <c r="I3129" s="2" t="n">
        <f aca="false">(B3129*0.3727)+(C3129*0.0136)+(D3129*0.0046)+(E3129*0.0194)+(F3129*0.0211)+(G3129*0.0084)+(H3129*0.041)+(1*0.5192)</f>
        <v>1.00856603093797</v>
      </c>
    </row>
    <row r="3130" customFormat="false" ht="12.75" hidden="false" customHeight="false" outlineLevel="0" collapsed="false">
      <c r="A3130" s="7" t="s">
        <v>3137</v>
      </c>
      <c r="B3130" s="1" t="n">
        <v>0.940600293178456</v>
      </c>
      <c r="C3130" s="1" t="n">
        <v>0.995093507507051</v>
      </c>
      <c r="D3130" s="1" t="n">
        <v>1</v>
      </c>
      <c r="E3130" s="1" t="n">
        <v>0.987335624947114</v>
      </c>
      <c r="F3130" s="1" t="n">
        <v>0.959098392919499</v>
      </c>
      <c r="G3130" s="1" t="n">
        <v>1</v>
      </c>
      <c r="H3130" s="1" t="n">
        <v>1.00358899963054</v>
      </c>
      <c r="I3130" s="2" t="n">
        <f aca="false">(B3130*0.3727)+(C3130*0.0136)+(D3130*0.0046)+(E3130*0.0194)+(F3130*0.0211)+(G3130*0.0084)+(H3130*0.041)+(1*0.5192)</f>
        <v>0.976833437169134</v>
      </c>
    </row>
    <row r="3131" customFormat="false" ht="12.75" hidden="false" customHeight="false" outlineLevel="0" collapsed="false">
      <c r="A3131" s="7" t="s">
        <v>3138</v>
      </c>
      <c r="B3131" s="1" t="n">
        <v>1.04309551623421</v>
      </c>
      <c r="C3131" s="1" t="n">
        <v>1.00799885246184</v>
      </c>
      <c r="D3131" s="1" t="n">
        <v>0.904761904761905</v>
      </c>
      <c r="E3131" s="1" t="n">
        <v>1.03885107994182</v>
      </c>
      <c r="F3131" s="1" t="n">
        <v>1.03758072796233</v>
      </c>
      <c r="G3131" s="1" t="n">
        <v>1</v>
      </c>
      <c r="H3131" s="1" t="n">
        <v>0.979856936296301</v>
      </c>
      <c r="I3131" s="2" t="n">
        <f aca="false">(B3131*0.3727)+(C3131*0.0136)+(D3131*0.0046)+(E3131*0.0194)+(F3131*0.0211)+(G3131*0.0084)+(H3131*0.041)+(1*0.5192)</f>
        <v>1.0164531867549</v>
      </c>
    </row>
    <row r="3132" customFormat="false" ht="12.75" hidden="false" customHeight="false" outlineLevel="0" collapsed="false">
      <c r="A3132" s="7" t="s">
        <v>3139</v>
      </c>
      <c r="B3132" s="1" t="n">
        <v>0.931516888446949</v>
      </c>
      <c r="C3132" s="1" t="n">
        <v>0.811151079136691</v>
      </c>
      <c r="D3132" s="1" t="n">
        <v>1</v>
      </c>
      <c r="E3132" s="1" t="n">
        <v>0.992207250645052</v>
      </c>
      <c r="F3132" s="1" t="n">
        <v>0.835787691184353</v>
      </c>
      <c r="G3132" s="1" t="n">
        <v>0.996370904563683</v>
      </c>
      <c r="H3132" s="1" t="n">
        <v>0.987336760664487</v>
      </c>
      <c r="I3132" s="2" t="n">
        <f aca="false">(B3132*0.3727)+(C3132*0.0136)+(D3132*0.0046)+(E3132*0.0194)+(F3132*0.0211)+(G3132*0.0084)+(H3132*0.041)+(1*0.5192)</f>
        <v>0.96774226273252</v>
      </c>
    </row>
    <row r="3133" customFormat="false" ht="12.75" hidden="false" customHeight="false" outlineLevel="0" collapsed="false">
      <c r="A3133" s="7" t="s">
        <v>3140</v>
      </c>
      <c r="B3133" s="1" t="n">
        <v>1.02742763440904</v>
      </c>
      <c r="C3133" s="1" t="n">
        <v>0.990097976640863</v>
      </c>
      <c r="D3133" s="1" t="n">
        <v>0.904761904761905</v>
      </c>
      <c r="E3133" s="1" t="n">
        <v>1.04734507082445</v>
      </c>
      <c r="F3133" s="1" t="n">
        <v>1.04438590194419</v>
      </c>
      <c r="G3133" s="1" t="n">
        <v>0.758241758241758</v>
      </c>
      <c r="H3133" s="1" t="n">
        <v>1.01619177469952</v>
      </c>
      <c r="I3133" s="2" t="n">
        <f aca="false">(B3133*0.3727)+(C3133*0.0136)+(D3133*0.0046)+(E3133*0.0194)+(F3133*0.0211)+(G3133*0.0084)+(H3133*0.041)+(1*0.5192)</f>
        <v>1.0101376470254</v>
      </c>
    </row>
    <row r="3134" customFormat="false" ht="12.75" hidden="false" customHeight="false" outlineLevel="0" collapsed="false">
      <c r="A3134" s="7" t="s">
        <v>3141</v>
      </c>
      <c r="B3134" s="1" t="n">
        <v>1.04773176829082</v>
      </c>
      <c r="C3134" s="1" t="n">
        <v>1.09547365131429</v>
      </c>
      <c r="D3134" s="1" t="n">
        <v>0.904761904761905</v>
      </c>
      <c r="E3134" s="1" t="n">
        <v>0.986235883257628</v>
      </c>
      <c r="F3134" s="1" t="n">
        <v>1.00873598588096</v>
      </c>
      <c r="G3134" s="1" t="n">
        <v>0.758241758241758</v>
      </c>
      <c r="H3134" s="1" t="n">
        <v>0.879224493277535</v>
      </c>
      <c r="I3134" s="2" t="n">
        <f aca="false">(B3134*0.3727)+(C3134*0.0136)+(D3134*0.0046)+(E3134*0.0194)+(F3134*0.0211)+(G3134*0.0084)+(H3134*0.041)+(1*0.5192)</f>
        <v>1.01158471689266</v>
      </c>
    </row>
    <row r="3135" customFormat="false" ht="12.75" hidden="false" customHeight="false" outlineLevel="0" collapsed="false">
      <c r="A3135" s="7" t="s">
        <v>3142</v>
      </c>
      <c r="B3135" s="1" t="n">
        <v>0.976408061594567</v>
      </c>
      <c r="C3135" s="1" t="n">
        <v>0.811151079136691</v>
      </c>
      <c r="D3135" s="1" t="n">
        <v>1</v>
      </c>
      <c r="E3135" s="1" t="n">
        <v>1.00832433085114</v>
      </c>
      <c r="F3135" s="1" t="n">
        <v>1.18105489847043</v>
      </c>
      <c r="G3135" s="1" t="n">
        <v>0.758241758241758</v>
      </c>
      <c r="H3135" s="1" t="n">
        <v>0.949247194500065</v>
      </c>
      <c r="I3135" s="2" t="n">
        <f aca="false">(B3135*0.3727)+(C3135*0.0136)+(D3135*0.0046)+(E3135*0.0194)+(F3135*0.0211)+(G3135*0.0084)+(H3135*0.041)+(1*0.5192)</f>
        <v>0.988509055352526</v>
      </c>
    </row>
    <row r="3136" customFormat="false" ht="12.75" hidden="false" customHeight="false" outlineLevel="0" collapsed="false">
      <c r="A3136" s="7" t="s">
        <v>3143</v>
      </c>
      <c r="B3136" s="1" t="n">
        <v>1.06112388343687</v>
      </c>
      <c r="C3136" s="1" t="n">
        <v>0.862827625789172</v>
      </c>
      <c r="D3136" s="1" t="n">
        <v>0.904761904761905</v>
      </c>
      <c r="E3136" s="1" t="n">
        <v>0.976116303219107</v>
      </c>
      <c r="F3136" s="1" t="n">
        <v>1.21319438463526</v>
      </c>
      <c r="G3136" s="1" t="n">
        <v>0.758241758241758</v>
      </c>
      <c r="H3136" s="1" t="n">
        <v>1.00810386454891</v>
      </c>
      <c r="I3136" s="2" t="n">
        <f aca="false">(B3136*0.3727)+(C3136*0.0136)+(D3136*0.0046)+(E3136*0.0194)+(F3136*0.0211)+(G3136*0.0084)+(H3136*0.041)+(1*0.5192)</f>
        <v>1.02281377884355</v>
      </c>
    </row>
    <row r="3137" customFormat="false" ht="12.75" hidden="false" customHeight="false" outlineLevel="0" collapsed="false">
      <c r="A3137" s="7" t="s">
        <v>3144</v>
      </c>
      <c r="B3137" s="1" t="n">
        <v>1.03920752297003</v>
      </c>
      <c r="C3137" s="1" t="n">
        <v>1.10358688589283</v>
      </c>
      <c r="D3137" s="1" t="n">
        <v>0.904761904761905</v>
      </c>
      <c r="E3137" s="1" t="n">
        <v>1.05897115712124</v>
      </c>
      <c r="F3137" s="1" t="n">
        <v>1.02522396902081</v>
      </c>
      <c r="G3137" s="1" t="n">
        <v>0.758241758241758</v>
      </c>
      <c r="H3137" s="1" t="n">
        <v>0.946072304510654</v>
      </c>
      <c r="I3137" s="2" t="n">
        <f aca="false">(B3137*0.3727)+(C3137*0.0136)+(D3137*0.0046)+(E3137*0.0194)+(F3137*0.0211)+(G3137*0.0084)+(H3137*0.041)+(1*0.5192)</f>
        <v>1.01301779166963</v>
      </c>
    </row>
    <row r="3138" customFormat="false" ht="12.75" hidden="false" customHeight="false" outlineLevel="0" collapsed="false">
      <c r="A3138" s="7" t="s">
        <v>3145</v>
      </c>
      <c r="B3138" s="1" t="n">
        <v>1.07280032041891</v>
      </c>
      <c r="C3138" s="1" t="n">
        <v>1.03315378307705</v>
      </c>
      <c r="D3138" s="1" t="n">
        <v>1.04361181591154</v>
      </c>
      <c r="E3138" s="1" t="n">
        <v>1.00633149149923</v>
      </c>
      <c r="F3138" s="1" t="n">
        <v>1.02331494715092</v>
      </c>
      <c r="G3138" s="1" t="n">
        <v>0.795383069756985</v>
      </c>
      <c r="H3138" s="1" t="n">
        <v>0.937304290548889</v>
      </c>
      <c r="I3138" s="2" t="n">
        <f aca="false">(B3138*0.3727)+(C3138*0.0136)+(D3138*0.0046)+(E3138*0.0194)+(F3138*0.0211)+(G3138*0.0084)+(H3138*0.041)+(1*0.5192)</f>
        <v>1.0241096552416</v>
      </c>
    </row>
    <row r="3139" customFormat="false" ht="12.75" hidden="false" customHeight="false" outlineLevel="0" collapsed="false">
      <c r="A3139" s="7" t="s">
        <v>3146</v>
      </c>
      <c r="B3139" s="1" t="n">
        <v>1.03029113713459</v>
      </c>
      <c r="C3139" s="1" t="n">
        <v>1.47202941662535</v>
      </c>
      <c r="D3139" s="1" t="n">
        <v>0.904761904761905</v>
      </c>
      <c r="E3139" s="1" t="n">
        <v>1.01533537805041</v>
      </c>
      <c r="F3139" s="1" t="n">
        <v>0.921278127427851</v>
      </c>
      <c r="G3139" s="1" t="n">
        <v>0.758241758241758</v>
      </c>
      <c r="H3139" s="1" t="n">
        <v>0.88535418722952</v>
      </c>
      <c r="I3139" s="2" t="n">
        <f aca="false">(B3139*0.3727)+(C3139*0.0136)+(D3139*0.0046)+(E3139*0.0194)+(F3139*0.0211)+(G3139*0.0084)+(H3139*0.041)+(1*0.5192)</f>
        <v>1.00917623890662</v>
      </c>
    </row>
    <row r="3140" customFormat="false" ht="12.75" hidden="false" customHeight="false" outlineLevel="0" collapsed="false">
      <c r="A3140" s="7" t="s">
        <v>3147</v>
      </c>
      <c r="B3140" s="1" t="n">
        <v>1.05179894249685</v>
      </c>
      <c r="C3140" s="1" t="n">
        <v>1.17607411780206</v>
      </c>
      <c r="D3140" s="1" t="n">
        <v>0.958311585627394</v>
      </c>
      <c r="E3140" s="1" t="n">
        <v>0.976739438457071</v>
      </c>
      <c r="F3140" s="1" t="n">
        <v>1.10839334798938</v>
      </c>
      <c r="G3140" s="1" t="n">
        <v>1.1871676243476</v>
      </c>
      <c r="H3140" s="1" t="n">
        <v>0.925465562014697</v>
      </c>
      <c r="I3140" s="2" t="n">
        <f aca="false">(B3140*0.3727)+(C3140*0.0136)+(D3140*0.0046)+(E3140*0.0194)+(F3140*0.0211)+(G3140*0.0084)+(H3140*0.041)+(1*0.5192)</f>
        <v>1.02186044800034</v>
      </c>
    </row>
    <row r="3141" customFormat="false" ht="12.75" hidden="false" customHeight="false" outlineLevel="0" collapsed="false">
      <c r="A3141" s="7" t="s">
        <v>3148</v>
      </c>
      <c r="B3141" s="1" t="n">
        <v>1.12063317278087</v>
      </c>
      <c r="C3141" s="1" t="n">
        <v>1.04700007204237</v>
      </c>
      <c r="D3141" s="1" t="n">
        <v>0.912142142883597</v>
      </c>
      <c r="E3141" s="1" t="n">
        <v>1.00403393799053</v>
      </c>
      <c r="F3141" s="1" t="n">
        <v>1.02474125091513</v>
      </c>
      <c r="G3141" s="1" t="n">
        <v>0.758241758241758</v>
      </c>
      <c r="H3141" s="1" t="n">
        <v>0.993862090905733</v>
      </c>
      <c r="I3141" s="2" t="n">
        <f aca="false">(B3141*0.3727)+(C3141*0.0136)+(D3141*0.0046)+(E3141*0.0194)+(F3141*0.0211)+(G3141*0.0084)+(H3141*0.041)+(1*0.5192)</f>
        <v>1.04351291362016</v>
      </c>
    </row>
    <row r="3142" customFormat="false" ht="12.75" hidden="false" customHeight="false" outlineLevel="0" collapsed="false">
      <c r="A3142" s="7" t="s">
        <v>3149</v>
      </c>
      <c r="B3142" s="1" t="n">
        <v>1.10156135493995</v>
      </c>
      <c r="C3142" s="1" t="n">
        <v>0.811151079136691</v>
      </c>
      <c r="D3142" s="1" t="n">
        <v>0.904761904761905</v>
      </c>
      <c r="E3142" s="1" t="n">
        <v>0.976116303219107</v>
      </c>
      <c r="F3142" s="1" t="n">
        <v>1.16149082886589</v>
      </c>
      <c r="G3142" s="1" t="n">
        <v>1.26089708092714</v>
      </c>
      <c r="H3142" s="1" t="n">
        <v>1.09900110079429</v>
      </c>
      <c r="I3142" s="2" t="n">
        <f aca="false">(B3142*0.3727)+(C3142*0.0136)+(D3142*0.0046)+(E3142*0.0194)+(F3142*0.0211)+(G3142*0.0084)+(H3142*0.041)+(1*0.5192)</f>
        <v>1.04404016980816</v>
      </c>
    </row>
    <row r="3143" customFormat="false" ht="12.75" hidden="false" customHeight="false" outlineLevel="0" collapsed="false">
      <c r="A3143" s="7" t="s">
        <v>3150</v>
      </c>
      <c r="B3143" s="1" t="n">
        <v>1.35989123705465</v>
      </c>
      <c r="C3143" s="1" t="n">
        <v>0.998730763445189</v>
      </c>
      <c r="D3143" s="1" t="n">
        <v>1.37894110648424</v>
      </c>
      <c r="E3143" s="1" t="n">
        <v>1.10849056603774</v>
      </c>
      <c r="F3143" s="1" t="n">
        <v>1</v>
      </c>
      <c r="G3143" s="1" t="n">
        <v>1</v>
      </c>
      <c r="H3143" s="1" t="n">
        <v>1.20402684563758</v>
      </c>
      <c r="I3143" s="2" t="n">
        <f aca="false">(B3143*0.3727)+(C3143*0.0136)+(D3143*0.0046)+(E3143*0.0194)+(F3143*0.0211)+(G3143*0.0084)+(H3143*0.041)+(1*0.5192)</f>
        <v>1.14632714917522</v>
      </c>
    </row>
    <row r="3144" customFormat="false" ht="12.75" hidden="false" customHeight="false" outlineLevel="0" collapsed="false">
      <c r="A3144" s="7" t="s">
        <v>3151</v>
      </c>
      <c r="B3144" s="1" t="n">
        <v>1.14115643285828</v>
      </c>
      <c r="C3144" s="1" t="n">
        <v>1.27119598877744</v>
      </c>
      <c r="D3144" s="1" t="n">
        <v>1.07409067322701</v>
      </c>
      <c r="E3144" s="1" t="n">
        <v>0.976116303219107</v>
      </c>
      <c r="F3144" s="1" t="n">
        <v>0.836093204070544</v>
      </c>
      <c r="G3144" s="1" t="n">
        <v>0.758241758241758</v>
      </c>
      <c r="H3144" s="1" t="n">
        <v>1.03206610462416</v>
      </c>
      <c r="I3144" s="2" t="n">
        <f aca="false">(B3144*0.3727)+(C3144*0.0136)+(D3144*0.0046)+(E3144*0.0194)+(F3144*0.0211)+(G3144*0.0084)+(H3144*0.041)+(1*0.5192)</f>
        <v>1.05200024901766</v>
      </c>
    </row>
    <row r="3145" customFormat="false" ht="12.75" hidden="false" customHeight="false" outlineLevel="0" collapsed="false">
      <c r="A3145" s="7" t="s">
        <v>3152</v>
      </c>
      <c r="B3145" s="1" t="n">
        <v>1.01826772500431</v>
      </c>
      <c r="C3145" s="1" t="n">
        <v>1.11505678150354</v>
      </c>
      <c r="D3145" s="1" t="n">
        <v>1</v>
      </c>
      <c r="E3145" s="1" t="n">
        <v>1.02113822307993</v>
      </c>
      <c r="F3145" s="1" t="n">
        <v>0.919202758217826</v>
      </c>
      <c r="G3145" s="1" t="n">
        <v>0.959730089576226</v>
      </c>
      <c r="H3145" s="1" t="n">
        <v>0.933320190912812</v>
      </c>
      <c r="I3145" s="2" t="n">
        <f aca="false">(B3145*0.3727)+(C3145*0.0136)+(D3145*0.0046)+(E3145*0.0194)+(F3145*0.0211)+(G3145*0.0084)+(H3145*0.041)+(1*0.5192)</f>
        <v>1.00400627364357</v>
      </c>
    </row>
    <row r="3146" customFormat="false" ht="12.75" hidden="false" customHeight="false" outlineLevel="0" collapsed="false">
      <c r="A3146" s="7" t="s">
        <v>3153</v>
      </c>
      <c r="B3146" s="1" t="n">
        <v>1.03725929010172</v>
      </c>
      <c r="C3146" s="1" t="n">
        <v>1.0042306835894</v>
      </c>
      <c r="D3146" s="1" t="n">
        <v>0.904761904761905</v>
      </c>
      <c r="E3146" s="1" t="n">
        <v>0.977132746696319</v>
      </c>
      <c r="F3146" s="1" t="n">
        <v>0.666281087333719</v>
      </c>
      <c r="G3146" s="1" t="n">
        <v>0.758241758241758</v>
      </c>
      <c r="H3146" s="1" t="n">
        <v>1.20402684563758</v>
      </c>
      <c r="I3146" s="2" t="n">
        <f aca="false">(B3146*0.3727)+(C3146*0.0136)+(D3146*0.0046)+(E3146*0.0194)+(F3146*0.0211)+(G3146*0.0084)+(H3146*0.041)+(1*0.5192)</f>
        <v>1.01235521714865</v>
      </c>
    </row>
    <row r="3147" customFormat="false" ht="12.75" hidden="false" customHeight="false" outlineLevel="0" collapsed="false">
      <c r="A3147" s="7" t="s">
        <v>3154</v>
      </c>
      <c r="B3147" s="1" t="n">
        <v>1.03127924956171</v>
      </c>
      <c r="C3147" s="1" t="n">
        <v>1.18043989455353</v>
      </c>
      <c r="D3147" s="1" t="n">
        <v>0.916571008449798</v>
      </c>
      <c r="E3147" s="1" t="n">
        <v>0.976116303219107</v>
      </c>
      <c r="F3147" s="1" t="n">
        <v>1.08858760502937</v>
      </c>
      <c r="G3147" s="1" t="n">
        <v>0.758241758241758</v>
      </c>
      <c r="H3147" s="1" t="n">
        <v>0.99914939404388</v>
      </c>
      <c r="I3147" s="2" t="n">
        <f aca="false">(B3147*0.3727)+(C3147*0.0136)+(D3147*0.0046)+(E3147*0.0194)+(F3147*0.0211)+(G3147*0.0084)+(H3147*0.041)+(1*0.5192)</f>
        <v>1.01306819619005</v>
      </c>
    </row>
    <row r="3148" customFormat="false" ht="12.75" hidden="false" customHeight="false" outlineLevel="0" collapsed="false">
      <c r="A3148" s="7" t="s">
        <v>3155</v>
      </c>
      <c r="B3148" s="1" t="n">
        <v>0.977153956699361</v>
      </c>
      <c r="C3148" s="1" t="n">
        <v>1.00074694020529</v>
      </c>
      <c r="D3148" s="1" t="n">
        <v>0.905292902282767</v>
      </c>
      <c r="E3148" s="1" t="n">
        <v>0.976116303219107</v>
      </c>
      <c r="F3148" s="1" t="n">
        <v>1.00722819917311</v>
      </c>
      <c r="G3148" s="1" t="n">
        <v>0.758241758241758</v>
      </c>
      <c r="H3148" s="1" t="n">
        <v>1.20402684563758</v>
      </c>
      <c r="I3148" s="2" t="n">
        <f aca="false">(B3148*0.3727)+(C3148*0.0136)+(D3148*0.0046)+(E3148*0.0194)+(F3148*0.0211)+(G3148*0.0084)+(H3148*0.041)+(1*0.5192)</f>
        <v>0.99708328812452</v>
      </c>
    </row>
    <row r="3149" customFormat="false" ht="12.75" hidden="false" customHeight="false" outlineLevel="0" collapsed="false">
      <c r="A3149" s="7" t="s">
        <v>3156</v>
      </c>
      <c r="B3149" s="1" t="n">
        <v>1.16796557029956</v>
      </c>
      <c r="C3149" s="1" t="n">
        <v>0.978128736274823</v>
      </c>
      <c r="D3149" s="1" t="n">
        <v>0.904761904761905</v>
      </c>
      <c r="E3149" s="1" t="n">
        <v>1.10849056603774</v>
      </c>
      <c r="F3149" s="1" t="n">
        <v>1.09580009661262</v>
      </c>
      <c r="G3149" s="1" t="n">
        <v>1</v>
      </c>
      <c r="H3149" s="1" t="n">
        <v>1.09263544306488</v>
      </c>
      <c r="I3149" s="2" t="n">
        <f aca="false">(B3149*0.3727)+(C3149*0.0136)+(D3149*0.0046)+(E3149*0.0194)+(F3149*0.0211)+(G3149*0.0084)+(H3149*0.041)+(1*0.5192)</f>
        <v>1.06978937581121</v>
      </c>
    </row>
    <row r="3150" customFormat="false" ht="12.75" hidden="false" customHeight="false" outlineLevel="0" collapsed="false">
      <c r="A3150" s="7" t="s">
        <v>3157</v>
      </c>
      <c r="B3150" s="1" t="n">
        <v>1.04634234381104</v>
      </c>
      <c r="C3150" s="1" t="n">
        <v>1.10656313171367</v>
      </c>
      <c r="D3150" s="1" t="n">
        <v>0.965329199395479</v>
      </c>
      <c r="E3150" s="1" t="n">
        <v>0.976116303219107</v>
      </c>
      <c r="F3150" s="1" t="n">
        <v>1.07198416834381</v>
      </c>
      <c r="G3150" s="1" t="n">
        <v>0.758241758241758</v>
      </c>
      <c r="H3150" s="1" t="n">
        <v>0.916618914000142</v>
      </c>
      <c r="I3150" s="2" t="n">
        <f aca="false">(B3150*0.3727)+(C3150*0.0136)+(D3150*0.0046)+(E3150*0.0194)+(F3150*0.0211)+(G3150*0.0084)+(H3150*0.041)+(1*0.5192)</f>
        <v>1.01416769292464</v>
      </c>
    </row>
    <row r="3151" customFormat="false" ht="12.75" hidden="false" customHeight="false" outlineLevel="0" collapsed="false">
      <c r="A3151" s="7" t="s">
        <v>3158</v>
      </c>
      <c r="B3151" s="1" t="n">
        <v>0.976340330280625</v>
      </c>
      <c r="C3151" s="1" t="n">
        <v>1.06905158317317</v>
      </c>
      <c r="D3151" s="1" t="n">
        <v>0.904761904761905</v>
      </c>
      <c r="E3151" s="1" t="n">
        <v>0.999927543004277</v>
      </c>
      <c r="F3151" s="1" t="n">
        <v>0.995322733007776</v>
      </c>
      <c r="G3151" s="1" t="n">
        <v>0.758241758241758</v>
      </c>
      <c r="H3151" s="1" t="n">
        <v>0.932074931863837</v>
      </c>
      <c r="I3151" s="2" t="n">
        <f aca="false">(B3151*0.3727)+(C3151*0.0136)+(D3151*0.0046)+(E3151*0.0194)+(F3151*0.0211)+(G3151*0.0084)+(H3151*0.041)+(1*0.5192)</f>
        <v>0.986767254365044</v>
      </c>
    </row>
    <row r="3152" customFormat="false" ht="12.75" hidden="false" customHeight="false" outlineLevel="0" collapsed="false">
      <c r="A3152" s="7" t="s">
        <v>3159</v>
      </c>
      <c r="B3152" s="1" t="n">
        <v>1.15793691019029</v>
      </c>
      <c r="C3152" s="1" t="n">
        <v>0.937302554931338</v>
      </c>
      <c r="D3152" s="1" t="n">
        <v>0.904761904761905</v>
      </c>
      <c r="E3152" s="1" t="n">
        <v>1.04539897489955</v>
      </c>
      <c r="F3152" s="1" t="n">
        <v>1.09104842823733</v>
      </c>
      <c r="G3152" s="1" t="n">
        <v>1.27259910432908</v>
      </c>
      <c r="H3152" s="1" t="n">
        <v>0.980161667405152</v>
      </c>
      <c r="I3152" s="2" t="n">
        <f aca="false">(B3152*0.3727)+(C3152*0.0136)+(D3152*0.0046)+(E3152*0.0194)+(F3152*0.0211)+(G3152*0.0084)+(H3152*0.041)+(1*0.5192)</f>
        <v>1.06185062872573</v>
      </c>
    </row>
    <row r="3153" customFormat="false" ht="12.75" hidden="false" customHeight="false" outlineLevel="0" collapsed="false">
      <c r="A3153" s="7" t="s">
        <v>3160</v>
      </c>
      <c r="B3153" s="1" t="n">
        <v>0.962737959027601</v>
      </c>
      <c r="C3153" s="1" t="n">
        <v>0.811151079136691</v>
      </c>
      <c r="D3153" s="1" t="n">
        <v>1.03103915464133</v>
      </c>
      <c r="E3153" s="1" t="n">
        <v>1.02817627216328</v>
      </c>
      <c r="F3153" s="1" t="n">
        <v>1.11826476905541</v>
      </c>
      <c r="G3153" s="1" t="n">
        <v>0.758241758241758</v>
      </c>
      <c r="H3153" s="1" t="n">
        <v>1.01054166684698</v>
      </c>
      <c r="I3153" s="2" t="n">
        <f aca="false">(B3153*0.3727)+(C3153*0.0136)+(D3153*0.0046)+(E3153*0.0194)+(F3153*0.0211)+(G3153*0.0084)+(H3153*0.041)+(1*0.5192)</f>
        <v>0.98513031753419</v>
      </c>
    </row>
    <row r="3154" customFormat="false" ht="12.75" hidden="false" customHeight="false" outlineLevel="0" collapsed="false">
      <c r="A3154" s="7" t="s">
        <v>3161</v>
      </c>
      <c r="B3154" s="1" t="n">
        <v>1.1784666601877</v>
      </c>
      <c r="C3154" s="1" t="n">
        <v>1.13875756757145</v>
      </c>
      <c r="D3154" s="1" t="n">
        <v>1.04719298483391</v>
      </c>
      <c r="E3154" s="1" t="n">
        <v>0.98566973581106</v>
      </c>
      <c r="F3154" s="1" t="n">
        <v>1.07808535833553</v>
      </c>
      <c r="G3154" s="1" t="n">
        <v>1.2011065045757</v>
      </c>
      <c r="H3154" s="1" t="n">
        <v>0.89481205457299</v>
      </c>
      <c r="I3154" s="2" t="n">
        <f aca="false">(B3154*0.3727)+(C3154*0.0136)+(D3154*0.0046)+(E3154*0.0194)+(F3154*0.0211)+(G3154*0.0084)+(H3154*0.041)+(1*0.5192)</f>
        <v>1.06736489771271</v>
      </c>
    </row>
    <row r="3155" customFormat="false" ht="12.75" hidden="false" customHeight="false" outlineLevel="0" collapsed="false">
      <c r="A3155" s="7" t="s">
        <v>3162</v>
      </c>
      <c r="B3155" s="1" t="n">
        <v>1.2681614511968</v>
      </c>
      <c r="C3155" s="1" t="n">
        <v>1.00343185914198</v>
      </c>
      <c r="D3155" s="1" t="n">
        <v>0.904761904761905</v>
      </c>
      <c r="E3155" s="1" t="n">
        <v>1.02554983208449</v>
      </c>
      <c r="F3155" s="1" t="n">
        <v>1.13122493717031</v>
      </c>
      <c r="G3155" s="1" t="n">
        <v>0.758241758241758</v>
      </c>
      <c r="H3155" s="1" t="n">
        <v>0.864995178399229</v>
      </c>
      <c r="I3155" s="2" t="n">
        <f aca="false">(B3155*0.3727)+(C3155*0.0136)+(D3155*0.0046)+(E3155*0.0194)+(F3155*0.0211)+(G3155*0.0084)+(H3155*0.041)+(1*0.5192)</f>
        <v>1.09525089690761</v>
      </c>
    </row>
    <row r="3156" customFormat="false" ht="12.75" hidden="false" customHeight="false" outlineLevel="0" collapsed="false">
      <c r="A3156" s="7" t="s">
        <v>3163</v>
      </c>
      <c r="B3156" s="1" t="n">
        <v>0.965223968551515</v>
      </c>
      <c r="C3156" s="1" t="n">
        <v>1.06827735740103</v>
      </c>
      <c r="D3156" s="1" t="n">
        <v>0.984107586362461</v>
      </c>
      <c r="E3156" s="1" t="n">
        <v>0.979596894436781</v>
      </c>
      <c r="F3156" s="1" t="n">
        <v>0.889008874629986</v>
      </c>
      <c r="G3156" s="1" t="n">
        <v>0.758241758241758</v>
      </c>
      <c r="H3156" s="1" t="n">
        <v>0.938406551496011</v>
      </c>
      <c r="I3156" s="2" t="n">
        <f aca="false">(B3156*0.3727)+(C3156*0.0136)+(D3156*0.0046)+(E3156*0.0194)+(F3156*0.0211)+(G3156*0.0084)+(H3156*0.041)+(1*0.5192)</f>
        <v>0.980600606424404</v>
      </c>
    </row>
    <row r="3157" customFormat="false" ht="12.75" hidden="false" customHeight="false" outlineLevel="0" collapsed="false">
      <c r="A3157" s="7" t="s">
        <v>3164</v>
      </c>
      <c r="B3157" s="1" t="n">
        <v>1</v>
      </c>
      <c r="C3157" s="1" t="n">
        <v>1</v>
      </c>
      <c r="D3157" s="1" t="n">
        <v>1</v>
      </c>
      <c r="E3157" s="1" t="n">
        <v>1</v>
      </c>
      <c r="F3157" s="1" t="n">
        <v>1</v>
      </c>
      <c r="G3157" s="1" t="n">
        <v>1</v>
      </c>
      <c r="H3157" s="1" t="n">
        <v>1</v>
      </c>
      <c r="I3157" s="2" t="n">
        <f aca="false">(B3157*0.3727)+(C3157*0.0136)+(D3157*0.0046)+(E3157*0.0194)+(F3157*0.0211)+(G3157*0.0084)+(H3157*0.041)+(1*0.5192)</f>
        <v>1</v>
      </c>
    </row>
    <row r="3158" customFormat="false" ht="12.75" hidden="false" customHeight="false" outlineLevel="0" collapsed="false">
      <c r="A3158" s="7" t="s">
        <v>3165</v>
      </c>
      <c r="B3158" s="1" t="n">
        <v>0.933606895339306</v>
      </c>
      <c r="C3158" s="1" t="n">
        <v>1.01133169885786</v>
      </c>
      <c r="D3158" s="1" t="n">
        <v>0.927229471161602</v>
      </c>
      <c r="E3158" s="1" t="n">
        <v>0.981455587587086</v>
      </c>
      <c r="F3158" s="1" t="n">
        <v>0.97546939514537</v>
      </c>
      <c r="G3158" s="1" t="n">
        <v>0.787233995196834</v>
      </c>
      <c r="H3158" s="1" t="n">
        <v>0.971401002678417</v>
      </c>
      <c r="I3158" s="2" t="n">
        <f aca="false">(B3158*0.3727)+(C3158*0.0136)+(D3158*0.0046)+(E3158*0.0194)+(F3158*0.0211)+(G3158*0.0084)+(H3158*0.041)+(1*0.5192)</f>
        <v>0.971237505870995</v>
      </c>
    </row>
    <row r="3159" customFormat="false" ht="12.75" hidden="false" customHeight="false" outlineLevel="0" collapsed="false">
      <c r="A3159" s="7" t="s">
        <v>3166</v>
      </c>
      <c r="B3159" s="1" t="n">
        <v>1.00168917541415</v>
      </c>
      <c r="C3159" s="1" t="n">
        <v>0.977125822854015</v>
      </c>
      <c r="D3159" s="1" t="n">
        <v>0.915903954086747</v>
      </c>
      <c r="E3159" s="1" t="n">
        <v>0.976116303219107</v>
      </c>
      <c r="F3159" s="1" t="n">
        <v>0.998578751422463</v>
      </c>
      <c r="G3159" s="1" t="n">
        <v>0.758241758241758</v>
      </c>
      <c r="H3159" s="1" t="n">
        <v>0.963296294405456</v>
      </c>
      <c r="I3159" s="2" t="n">
        <f aca="false">(B3159*0.3727)+(C3159*0.0136)+(D3159*0.0046)+(E3159*0.0194)+(F3159*0.0211)+(G3159*0.0084)+(H3159*0.041)+(1*0.5192)</f>
        <v>0.995902671833787</v>
      </c>
    </row>
    <row r="3160" customFormat="false" ht="12.75" hidden="false" customHeight="false" outlineLevel="0" collapsed="false">
      <c r="A3160" s="7" t="s">
        <v>3167</v>
      </c>
      <c r="B3160" s="1" t="n">
        <v>0.969144503642055</v>
      </c>
      <c r="C3160" s="1" t="n">
        <v>1.04470896767027</v>
      </c>
      <c r="D3160" s="1" t="n">
        <v>0.967309864413487</v>
      </c>
      <c r="E3160" s="1" t="n">
        <v>0.9918846192631</v>
      </c>
      <c r="F3160" s="1" t="n">
        <v>1.05038094498276</v>
      </c>
      <c r="G3160" s="1" t="n">
        <v>0.758241758241758</v>
      </c>
      <c r="H3160" s="1" t="n">
        <v>0.887141919656528</v>
      </c>
      <c r="I3160" s="2" t="n">
        <f aca="false">(B3160*0.3727)+(C3160*0.0136)+(D3160*0.0046)+(E3160*0.0194)+(F3160*0.0211)+(G3160*0.0084)+(H3160*0.041)+(1*0.5192)</f>
        <v>0.983205472872</v>
      </c>
    </row>
    <row r="3161" customFormat="false" ht="12.75" hidden="false" customHeight="false" outlineLevel="0" collapsed="false">
      <c r="A3161" s="7" t="s">
        <v>3168</v>
      </c>
      <c r="B3161" s="1" t="n">
        <v>0.97913444323705</v>
      </c>
      <c r="C3161" s="1" t="n">
        <v>1.23423708480493</v>
      </c>
      <c r="D3161" s="1" t="n">
        <v>0.904761904761905</v>
      </c>
      <c r="E3161" s="1" t="n">
        <v>0.976116303219107</v>
      </c>
      <c r="F3161" s="1" t="n">
        <v>0.961586448094604</v>
      </c>
      <c r="G3161" s="1" t="n">
        <v>0.758241758241758</v>
      </c>
      <c r="H3161" s="1" t="n">
        <v>0.866008105262447</v>
      </c>
      <c r="I3161" s="2" t="n">
        <f aca="false">(B3161*0.3727)+(C3161*0.0136)+(D3161*0.0046)+(E3161*0.0194)+(F3161*0.0211)+(G3161*0.0084)+(H3161*0.041)+(1*0.5192)</f>
        <v>0.986172629531938</v>
      </c>
    </row>
    <row r="3162" customFormat="false" ht="12.75" hidden="false" customHeight="false" outlineLevel="0" collapsed="false">
      <c r="A3162" s="7" t="s">
        <v>3169</v>
      </c>
      <c r="B3162" s="1" t="n">
        <v>0.98226915221011</v>
      </c>
      <c r="C3162" s="1" t="n">
        <v>1.00605849480007</v>
      </c>
      <c r="D3162" s="1" t="n">
        <v>0.944792173810461</v>
      </c>
      <c r="E3162" s="1" t="n">
        <v>0.978232012175968</v>
      </c>
      <c r="F3162" s="1" t="n">
        <v>0.993175156671009</v>
      </c>
      <c r="G3162" s="1" t="n">
        <v>0.758241758241758</v>
      </c>
      <c r="H3162" s="1" t="n">
        <v>1.1574532851878</v>
      </c>
      <c r="I3162" s="2" t="n">
        <f aca="false">(B3162*0.3727)+(C3162*0.0136)+(D3162*0.0046)+(E3162*0.0194)+(F3162*0.0211)+(G3162*0.0084)+(H3162*0.041)+(1*0.5192)</f>
        <v>0.99707866486142</v>
      </c>
    </row>
    <row r="3163" customFormat="false" ht="12.75" hidden="false" customHeight="false" outlineLevel="0" collapsed="false">
      <c r="A3163" s="7" t="s">
        <v>3170</v>
      </c>
      <c r="B3163" s="1" t="n">
        <v>0.937927225303149</v>
      </c>
      <c r="C3163" s="1" t="n">
        <v>0.964733991991649</v>
      </c>
      <c r="D3163" s="1" t="n">
        <v>1</v>
      </c>
      <c r="E3163" s="1" t="n">
        <v>0.976116303219107</v>
      </c>
      <c r="F3163" s="1" t="n">
        <v>1.08706764250128</v>
      </c>
      <c r="G3163" s="1" t="n">
        <v>0.762668801228715</v>
      </c>
      <c r="H3163" s="1" t="n">
        <v>0.962050491235656</v>
      </c>
      <c r="I3163" s="2" t="n">
        <f aca="false">(B3163*0.3727)+(C3163*0.0136)+(D3163*0.0046)+(E3163*0.0194)+(F3163*0.0211)+(G3163*0.0084)+(H3163*0.041)+(1*0.5192)</f>
        <v>0.974210130771781</v>
      </c>
    </row>
    <row r="3164" customFormat="false" ht="12.75" hidden="false" customHeight="false" outlineLevel="0" collapsed="false">
      <c r="A3164" s="7" t="s">
        <v>3171</v>
      </c>
      <c r="B3164" s="1" t="n">
        <v>1.04582455761823</v>
      </c>
      <c r="C3164" s="1" t="n">
        <v>0.872585115498453</v>
      </c>
      <c r="D3164" s="1" t="n">
        <v>0.905698422887215</v>
      </c>
      <c r="E3164" s="1" t="n">
        <v>0.987910651308319</v>
      </c>
      <c r="F3164" s="1" t="n">
        <v>0.99357917457628</v>
      </c>
      <c r="G3164" s="1" t="n">
        <v>0.758241758241758</v>
      </c>
      <c r="H3164" s="1" t="n">
        <v>0.885621276282996</v>
      </c>
      <c r="I3164" s="2" t="n">
        <f aca="false">(B3164*0.3727)+(C3164*0.0136)+(D3164*0.0046)+(E3164*0.0194)+(F3164*0.0211)+(G3164*0.0084)+(H3164*0.041)+(1*0.5192)</f>
        <v>1.00782187325615</v>
      </c>
    </row>
    <row r="3165" customFormat="false" ht="12.75" hidden="false" customHeight="false" outlineLevel="0" collapsed="false">
      <c r="A3165" s="7" t="s">
        <v>3172</v>
      </c>
      <c r="B3165" s="1" t="n">
        <v>0.998116635350726</v>
      </c>
      <c r="C3165" s="1" t="n">
        <v>1.01977296165583</v>
      </c>
      <c r="D3165" s="1" t="n">
        <v>1.08553565919941</v>
      </c>
      <c r="E3165" s="1" t="n">
        <v>0.976116303219107</v>
      </c>
      <c r="F3165" s="1" t="n">
        <v>1.02124151545956</v>
      </c>
      <c r="G3165" s="1" t="n">
        <v>0.758241758241758</v>
      </c>
      <c r="H3165" s="1" t="n">
        <v>1.17117209936103</v>
      </c>
      <c r="I3165" s="2" t="n">
        <f aca="false">(B3165*0.3727)+(C3165*0.0136)+(D3165*0.0046)+(E3165*0.0194)+(F3165*0.0211)+(G3165*0.0084)+(H3165*0.041)+(1*0.5192)</f>
        <v>1.00493258540773</v>
      </c>
    </row>
    <row r="3166" customFormat="false" ht="12.75" hidden="false" customHeight="false" outlineLevel="0" collapsed="false">
      <c r="A3166" s="7" t="s">
        <v>3173</v>
      </c>
      <c r="B3166" s="1" t="n">
        <v>1</v>
      </c>
      <c r="C3166" s="1" t="n">
        <v>1</v>
      </c>
      <c r="D3166" s="1" t="n">
        <v>1</v>
      </c>
      <c r="E3166" s="1" t="n">
        <v>1</v>
      </c>
      <c r="F3166" s="1" t="n">
        <v>1</v>
      </c>
      <c r="G3166" s="1" t="n">
        <v>1</v>
      </c>
      <c r="H3166" s="1" t="n">
        <v>1</v>
      </c>
      <c r="I3166" s="2" t="n">
        <f aca="false">(B3166*0.3727)+(C3166*0.0136)+(D3166*0.0046)+(E3166*0.0194)+(F3166*0.0211)+(G3166*0.0084)+(H3166*0.041)+(1*0.5192)</f>
        <v>1</v>
      </c>
    </row>
    <row r="3167" customFormat="false" ht="12.75" hidden="false" customHeight="false" outlineLevel="0" collapsed="false">
      <c r="A3167" s="7" t="s">
        <v>3174</v>
      </c>
      <c r="B3167" s="1" t="n">
        <v>0.956209467511593</v>
      </c>
      <c r="C3167" s="1" t="n">
        <v>0.939558322711316</v>
      </c>
      <c r="D3167" s="1" t="n">
        <v>0.904761904761905</v>
      </c>
      <c r="E3167" s="1" t="n">
        <v>0.976116303219107</v>
      </c>
      <c r="F3167" s="1" t="n">
        <v>1.01464135279188</v>
      </c>
      <c r="G3167" s="1" t="n">
        <v>0.758241758241758</v>
      </c>
      <c r="H3167" s="1" t="n">
        <v>0.961273641914372</v>
      </c>
      <c r="I3167" s="2" t="n">
        <f aca="false">(B3167*0.3727)+(C3167*0.0136)+(D3167*0.0046)+(E3167*0.0194)+(F3167*0.0211)+(G3167*0.0084)+(H3167*0.041)+(1*0.5192)</f>
        <v>0.978646205406429</v>
      </c>
    </row>
    <row r="3168" customFormat="false" ht="12.75" hidden="false" customHeight="false" outlineLevel="0" collapsed="false">
      <c r="A3168" s="7" t="s">
        <v>3175</v>
      </c>
      <c r="B3168" s="1" t="n">
        <v>1.0364787183146</v>
      </c>
      <c r="C3168" s="1" t="n">
        <v>0.969433101525942</v>
      </c>
      <c r="D3168" s="1" t="n">
        <v>0.951549442362465</v>
      </c>
      <c r="E3168" s="1" t="n">
        <v>1.00932627661802</v>
      </c>
      <c r="F3168" s="1" t="n">
        <v>1.11770135992777</v>
      </c>
      <c r="G3168" s="1" t="n">
        <v>0.758241758241758</v>
      </c>
      <c r="H3168" s="1" t="n">
        <v>1.20402684563758</v>
      </c>
      <c r="I3168" s="2" t="n">
        <f aca="false">(B3168*0.3727)+(C3168*0.0136)+(D3168*0.0046)+(E3168*0.0194)+(F3168*0.0211)+(G3168*0.0084)+(H3168*0.041)+(1*0.5192)</f>
        <v>1.02195579583271</v>
      </c>
    </row>
    <row r="3169" customFormat="false" ht="12.75" hidden="false" customHeight="false" outlineLevel="0" collapsed="false">
      <c r="A3169" s="7" t="s">
        <v>3176</v>
      </c>
      <c r="B3169" s="1" t="n">
        <v>1.13318804775891</v>
      </c>
      <c r="C3169" s="1" t="n">
        <v>0.811151079136691</v>
      </c>
      <c r="D3169" s="1" t="n">
        <v>0.904761904761905</v>
      </c>
      <c r="E3169" s="1" t="n">
        <v>1.05018086517521</v>
      </c>
      <c r="F3169" s="1" t="n">
        <v>0.666281087333719</v>
      </c>
      <c r="G3169" s="1" t="n">
        <v>0.758241758241758</v>
      </c>
      <c r="H3169" s="1" t="n">
        <v>1.07162014979334</v>
      </c>
      <c r="I3169" s="2" t="n">
        <f aca="false">(B3169*0.3727)+(C3169*0.0136)+(D3169*0.0046)+(E3169*0.0194)+(F3169*0.0211)+(G3169*0.0084)+(H3169*0.041)+(1*0.5192)</f>
        <v>1.04147044147581</v>
      </c>
    </row>
    <row r="3170" customFormat="false" ht="12.75" hidden="false" customHeight="false" outlineLevel="0" collapsed="false">
      <c r="A3170" s="7" t="s">
        <v>3177</v>
      </c>
      <c r="B3170" s="1" t="n">
        <v>1</v>
      </c>
      <c r="C3170" s="1" t="n">
        <v>1</v>
      </c>
      <c r="D3170" s="1" t="n">
        <v>1</v>
      </c>
      <c r="E3170" s="1" t="n">
        <v>1</v>
      </c>
      <c r="F3170" s="1" t="n">
        <v>1</v>
      </c>
      <c r="G3170" s="1" t="n">
        <v>1</v>
      </c>
      <c r="H3170" s="1" t="n">
        <v>1</v>
      </c>
      <c r="I3170" s="2" t="n">
        <f aca="false">(B3170*0.3727)+(C3170*0.0136)+(D3170*0.0046)+(E3170*0.0194)+(F3170*0.0211)+(G3170*0.0084)+(H3170*0.041)+(1*0.5192)</f>
        <v>1</v>
      </c>
    </row>
    <row r="3171" customFormat="false" ht="12.75" hidden="false" customHeight="false" outlineLevel="0" collapsed="false">
      <c r="A3171" s="7" t="s">
        <v>3178</v>
      </c>
      <c r="B3171" s="1" t="n">
        <v>0.906365670839174</v>
      </c>
      <c r="C3171" s="1" t="n">
        <v>1.08657310237514</v>
      </c>
      <c r="D3171" s="1" t="n">
        <v>0.955186768657097</v>
      </c>
      <c r="E3171" s="1" t="n">
        <v>0.976116303219107</v>
      </c>
      <c r="F3171" s="1" t="n">
        <v>0.97389608427221</v>
      </c>
      <c r="G3171" s="1" t="n">
        <v>0.758241758241758</v>
      </c>
      <c r="H3171" s="1" t="n">
        <v>1.05190016291611</v>
      </c>
      <c r="I3171" s="2" t="n">
        <f aca="false">(B3171*0.3727)+(C3171*0.0136)+(D3171*0.0046)+(E3171*0.0194)+(F3171*0.0211)+(G3171*0.0084)+(H3171*0.041)+(1*0.5192)</f>
        <v>0.96515673995927</v>
      </c>
    </row>
    <row r="3172" customFormat="false" ht="12.75" hidden="false" customHeight="false" outlineLevel="0" collapsed="false">
      <c r="A3172" s="7" t="s">
        <v>3179</v>
      </c>
      <c r="B3172" s="1" t="n">
        <v>0.976241343361885</v>
      </c>
      <c r="C3172" s="1" t="n">
        <v>1.01922678753286</v>
      </c>
      <c r="D3172" s="1" t="n">
        <v>1.04001218309724</v>
      </c>
      <c r="E3172" s="1" t="n">
        <v>0.976116303219107</v>
      </c>
      <c r="F3172" s="1" t="n">
        <v>0.860692815881958</v>
      </c>
      <c r="G3172" s="1" t="n">
        <v>0.758241758241758</v>
      </c>
      <c r="H3172" s="1" t="n">
        <v>0.893666660557231</v>
      </c>
      <c r="I3172" s="2" t="n">
        <f aca="false">(B3172*0.3727)+(C3172*0.0136)+(D3172*0.0046)+(E3172*0.0194)+(F3172*0.0211)+(G3172*0.0084)+(H3172*0.041)+(1*0.5192)</f>
        <v>0.981797527573306</v>
      </c>
    </row>
    <row r="3173" customFormat="false" ht="12.75" hidden="false" customHeight="false" outlineLevel="0" collapsed="false">
      <c r="A3173" s="7" t="s">
        <v>3180</v>
      </c>
      <c r="B3173" s="1" t="n">
        <v>0.910210380960117</v>
      </c>
      <c r="C3173" s="1" t="n">
        <v>0.932112963581165</v>
      </c>
      <c r="D3173" s="1" t="n">
        <v>1.11666794535311</v>
      </c>
      <c r="E3173" s="1" t="n">
        <v>1.07478982710305</v>
      </c>
      <c r="F3173" s="1" t="n">
        <v>1.04956723573179</v>
      </c>
      <c r="G3173" s="1" t="n">
        <v>0.758241758241758</v>
      </c>
      <c r="H3173" s="1" t="n">
        <v>1.03036087691109</v>
      </c>
      <c r="I3173" s="2" t="n">
        <f aca="false">(B3173*0.3727)+(C3173*0.0136)+(D3173*0.0046)+(E3173*0.0194)+(F3173*0.0211)+(G3173*0.0084)+(H3173*0.041)+(1*0.5192)</f>
        <v>0.967859635879489</v>
      </c>
    </row>
    <row r="3174" customFormat="false" ht="12.75" hidden="false" customHeight="false" outlineLevel="0" collapsed="false">
      <c r="A3174" s="7" t="s">
        <v>3181</v>
      </c>
      <c r="B3174" s="1" t="n">
        <v>0.953091128000061</v>
      </c>
      <c r="C3174" s="1" t="n">
        <v>1.00997336462244</v>
      </c>
      <c r="D3174" s="1" t="n">
        <v>0.979160435151349</v>
      </c>
      <c r="E3174" s="1" t="n">
        <v>1.02590053121258</v>
      </c>
      <c r="F3174" s="1" t="n">
        <v>1.01686702638137</v>
      </c>
      <c r="G3174" s="1" t="n">
        <v>1.1414162910532</v>
      </c>
      <c r="H3174" s="1" t="n">
        <v>0.90989920418988</v>
      </c>
      <c r="I3174" s="2" t="n">
        <f aca="false">(B3174*0.3727)+(C3174*0.0136)+(D3174*0.0046)+(E3174*0.0194)+(F3174*0.0211)+(G3174*0.0084)+(H3174*0.041)+(1*0.5192)</f>
        <v>0.980908967944987</v>
      </c>
    </row>
    <row r="3175" customFormat="false" ht="12.75" hidden="false" customHeight="false" outlineLevel="0" collapsed="false">
      <c r="A3175" s="7" t="s">
        <v>3182</v>
      </c>
      <c r="B3175" s="1" t="n">
        <v>0.98732002138366</v>
      </c>
      <c r="C3175" s="1" t="n">
        <v>0.843294976465769</v>
      </c>
      <c r="D3175" s="1" t="n">
        <v>0.904761904761905</v>
      </c>
      <c r="E3175" s="1" t="n">
        <v>1.07622112052744</v>
      </c>
      <c r="F3175" s="1" t="n">
        <v>0.931802097112181</v>
      </c>
      <c r="G3175" s="1" t="n">
        <v>1.06959289739867</v>
      </c>
      <c r="H3175" s="1" t="n">
        <v>0.952134304798978</v>
      </c>
      <c r="I3175" s="2" t="n">
        <f aca="false">(B3175*0.3727)+(C3175*0.0136)+(D3175*0.0046)+(E3175*0.0194)+(F3175*0.0211)+(G3175*0.0084)+(H3175*0.041)+(1*0.5192)</f>
        <v>0.991366689233735</v>
      </c>
    </row>
    <row r="3176" customFormat="false" ht="12.75" hidden="false" customHeight="false" outlineLevel="0" collapsed="false">
      <c r="A3176" s="7" t="s">
        <v>3183</v>
      </c>
      <c r="B3176" s="1" t="n">
        <v>0.97941162451122</v>
      </c>
      <c r="C3176" s="1" t="n">
        <v>1.04166906812816</v>
      </c>
      <c r="D3176" s="1" t="n">
        <v>0.991639415723748</v>
      </c>
      <c r="E3176" s="1" t="n">
        <v>1.04064152249969</v>
      </c>
      <c r="F3176" s="1" t="n">
        <v>0.883091638233227</v>
      </c>
      <c r="G3176" s="1" t="n">
        <v>0.919815270130386</v>
      </c>
      <c r="H3176" s="1" t="n">
        <v>0.956052012437639</v>
      </c>
      <c r="I3176" s="2" t="n">
        <f aca="false">(B3176*0.3727)+(C3176*0.0136)+(D3176*0.0046)+(E3176*0.0194)+(F3176*0.0211)+(G3176*0.0084)+(H3176*0.041)+(1*0.5192)</f>
        <v>0.988701212976457</v>
      </c>
    </row>
    <row r="3177" customFormat="false" ht="12.75" hidden="false" customHeight="false" outlineLevel="0" collapsed="false">
      <c r="A3177" s="7" t="s">
        <v>3184</v>
      </c>
      <c r="B3177" s="1" t="n">
        <v>0.875766568563165</v>
      </c>
      <c r="C3177" s="1" t="n">
        <v>0.980520311333831</v>
      </c>
      <c r="D3177" s="1" t="n">
        <v>0.904761904761905</v>
      </c>
      <c r="E3177" s="1" t="n">
        <v>0.976116303219107</v>
      </c>
      <c r="F3177" s="1" t="n">
        <v>0.967017242037692</v>
      </c>
      <c r="G3177" s="1" t="n">
        <v>0.758241758241758</v>
      </c>
      <c r="H3177" s="1" t="n">
        <v>0.950626230106406</v>
      </c>
      <c r="I3177" s="2" t="n">
        <f aca="false">(B3177*0.3727)+(C3177*0.0136)+(D3177*0.0046)+(E3177*0.0194)+(F3177*0.0211)+(G3177*0.0084)+(H3177*0.041)+(1*0.5192)</f>
        <v>0.947780807392576</v>
      </c>
    </row>
    <row r="3178" customFormat="false" ht="12.75" hidden="false" customHeight="false" outlineLevel="0" collapsed="false">
      <c r="A3178" s="7" t="s">
        <v>3185</v>
      </c>
      <c r="B3178" s="1" t="n">
        <v>0.96023369603733</v>
      </c>
      <c r="C3178" s="1" t="n">
        <v>1.00469514460354</v>
      </c>
      <c r="D3178" s="1" t="n">
        <v>0.96051737052783</v>
      </c>
      <c r="E3178" s="1" t="n">
        <v>0.98473092568752</v>
      </c>
      <c r="F3178" s="1" t="n">
        <v>0.969822776012962</v>
      </c>
      <c r="G3178" s="1" t="n">
        <v>0.79997739270701</v>
      </c>
      <c r="H3178" s="1" t="n">
        <v>0.948677794100689</v>
      </c>
      <c r="I3178" s="2" t="n">
        <f aca="false">(B3178*0.3727)+(C3178*0.0136)+(D3178*0.0046)+(E3178*0.0194)+(F3178*0.0211)+(G3178*0.0084)+(H3178*0.041)+(1*0.5192)</f>
        <v>0.980343972573228</v>
      </c>
    </row>
    <row r="3179" customFormat="false" ht="12.75" hidden="false" customHeight="false" outlineLevel="0" collapsed="false">
      <c r="A3179" s="7" t="s">
        <v>3186</v>
      </c>
      <c r="B3179" s="1" t="n">
        <v>0.923033202435672</v>
      </c>
      <c r="C3179" s="1" t="n">
        <v>0.980109987712762</v>
      </c>
      <c r="D3179" s="1" t="n">
        <v>0.904761904761905</v>
      </c>
      <c r="E3179" s="1" t="n">
        <v>0.977001328369484</v>
      </c>
      <c r="F3179" s="1" t="n">
        <v>0.968104558232868</v>
      </c>
      <c r="G3179" s="1" t="n">
        <v>0.758241758241758</v>
      </c>
      <c r="H3179" s="1" t="n">
        <v>0.917623089534785</v>
      </c>
      <c r="I3179" s="2" t="n">
        <f aca="false">(B3179*0.3727)+(C3179*0.0136)+(D3179*0.0046)+(E3179*0.0194)+(F3179*0.0211)+(G3179*0.0084)+(H3179*0.041)+(1*0.5192)</f>
        <v>0.964078484531812</v>
      </c>
    </row>
    <row r="3180" customFormat="false" ht="12.75" hidden="false" customHeight="false" outlineLevel="0" collapsed="false">
      <c r="A3180" s="7" t="s">
        <v>3187</v>
      </c>
      <c r="B3180" s="1" t="n">
        <v>0.972092030411306</v>
      </c>
      <c r="C3180" s="1" t="n">
        <v>1.08831274989614</v>
      </c>
      <c r="D3180" s="1" t="n">
        <v>0.904761904761905</v>
      </c>
      <c r="E3180" s="1" t="n">
        <v>0.976116303219107</v>
      </c>
      <c r="F3180" s="1" t="n">
        <v>1.09432596693315</v>
      </c>
      <c r="G3180" s="1" t="n">
        <v>0.758241758241758</v>
      </c>
      <c r="H3180" s="1" t="n">
        <v>1.11449595411565</v>
      </c>
      <c r="I3180" s="2" t="n">
        <f aca="false">(B3180*0.3727)+(C3180*0.0136)+(D3180*0.0046)+(E3180*0.0194)+(F3180*0.0211)+(G3180*0.0084)+(H3180*0.041)+(1*0.5192)</f>
        <v>0.994552156967499</v>
      </c>
    </row>
    <row r="3181" customFormat="false" ht="12.75" hidden="false" customHeight="false" outlineLevel="0" collapsed="false">
      <c r="A3181" s="7" t="s">
        <v>3188</v>
      </c>
      <c r="B3181" s="1" t="n">
        <v>1.21283202791828</v>
      </c>
      <c r="C3181" s="1" t="n">
        <v>1.11942258122321</v>
      </c>
      <c r="D3181" s="1" t="n">
        <v>0.904761904761905</v>
      </c>
      <c r="E3181" s="1" t="n">
        <v>0.978694410632125</v>
      </c>
      <c r="F3181" s="1" t="n">
        <v>0.666281087333719</v>
      </c>
      <c r="G3181" s="1" t="n">
        <v>1.28671338920666</v>
      </c>
      <c r="H3181" s="1" t="n">
        <v>1.10082341686708</v>
      </c>
      <c r="I3181" s="2" t="n">
        <f aca="false">(B3181*0.3727)+(C3181*0.0136)+(D3181*0.0046)+(E3181*0.0194)+(F3181*0.0211)+(G3181*0.0084)+(H3181*0.041)+(1*0.5192)</f>
        <v>1.07959590374157</v>
      </c>
    </row>
    <row r="3182" customFormat="false" ht="12.75" hidden="false" customHeight="false" outlineLevel="0" collapsed="false">
      <c r="A3182" s="7" t="s">
        <v>3189</v>
      </c>
      <c r="B3182" s="1" t="n">
        <v>1.18195973559049</v>
      </c>
      <c r="C3182" s="1" t="n">
        <v>0.811151079136691</v>
      </c>
      <c r="D3182" s="1" t="n">
        <v>0.904761904761905</v>
      </c>
      <c r="E3182" s="1" t="n">
        <v>0.976116303219107</v>
      </c>
      <c r="F3182" s="1" t="n">
        <v>1.01747523815532</v>
      </c>
      <c r="G3182" s="1" t="n">
        <v>0.758241758241758</v>
      </c>
      <c r="H3182" s="1" t="n">
        <v>0.864995178399229</v>
      </c>
      <c r="I3182" s="2" t="n">
        <f aca="false">(B3182*0.3727)+(C3182*0.0136)+(D3182*0.0046)+(E3182*0.0194)+(F3182*0.0211)+(G3182*0.0084)+(H3182*0.041)+(1*0.5192)</f>
        <v>1.05714936978387</v>
      </c>
    </row>
    <row r="3183" customFormat="false" ht="12.75" hidden="false" customHeight="false" outlineLevel="0" collapsed="false">
      <c r="A3183" s="7" t="s">
        <v>3190</v>
      </c>
      <c r="B3183" s="1" t="n">
        <v>1.05376440354672</v>
      </c>
      <c r="C3183" s="1" t="n">
        <v>1.09099142669503</v>
      </c>
      <c r="D3183" s="1" t="n">
        <v>0.904761904761905</v>
      </c>
      <c r="E3183" s="1" t="n">
        <v>1</v>
      </c>
      <c r="F3183" s="1" t="n">
        <v>1</v>
      </c>
      <c r="G3183" s="1" t="n">
        <v>1</v>
      </c>
      <c r="H3183" s="1" t="n">
        <v>1.11980801595264</v>
      </c>
      <c r="I3183" s="2" t="n">
        <f aca="false">(B3183*0.3727)+(C3183*0.0136)+(D3183*0.0046)+(E3183*0.0194)+(F3183*0.0211)+(G3183*0.0084)+(H3183*0.041)+(1*0.5192)</f>
        <v>1.02574951002088</v>
      </c>
    </row>
    <row r="3184" customFormat="false" ht="12.75" hidden="false" customHeight="false" outlineLevel="0" collapsed="false">
      <c r="A3184" s="7" t="s">
        <v>3191</v>
      </c>
      <c r="B3184" s="1" t="n">
        <v>1.05286010017971</v>
      </c>
      <c r="C3184" s="1" t="n">
        <v>0.971894353032263</v>
      </c>
      <c r="D3184" s="1" t="n">
        <v>0.904761904761905</v>
      </c>
      <c r="E3184" s="1" t="n">
        <v>0.976116303219107</v>
      </c>
      <c r="F3184" s="1" t="n">
        <v>0.807848467123527</v>
      </c>
      <c r="G3184" s="1" t="n">
        <v>0.758241758241758</v>
      </c>
      <c r="H3184" s="1" t="n">
        <v>0.940415525947065</v>
      </c>
      <c r="I3184" s="2" t="n">
        <f aca="false">(B3184*0.3727)+(C3184*0.0136)+(D3184*0.0046)+(E3184*0.0194)+(F3184*0.0211)+(G3184*0.0084)+(H3184*0.041)+(1*0.5192)</f>
        <v>1.00988915357194</v>
      </c>
    </row>
    <row r="3185" customFormat="false" ht="12.75" hidden="false" customHeight="false" outlineLevel="0" collapsed="false">
      <c r="A3185" s="7" t="s">
        <v>3192</v>
      </c>
      <c r="B3185" s="1" t="n">
        <v>1.24731862891948</v>
      </c>
      <c r="C3185" s="1" t="n">
        <v>0.852361040084233</v>
      </c>
      <c r="D3185" s="1" t="n">
        <v>0.904761904761905</v>
      </c>
      <c r="E3185" s="1" t="n">
        <v>1.10849056603774</v>
      </c>
      <c r="F3185" s="1" t="n">
        <v>1.70492772771835</v>
      </c>
      <c r="G3185" s="1" t="n">
        <v>0.758241758241758</v>
      </c>
      <c r="H3185" s="1" t="n">
        <v>0.864995178399229</v>
      </c>
      <c r="I3185" s="2" t="n">
        <f aca="false">(B3185*0.3727)+(C3185*0.0136)+(D3185*0.0046)+(E3185*0.0194)+(F3185*0.0211)+(G3185*0.0084)+(H3185*0.041)+(1*0.5192)</f>
        <v>1.09914239302493</v>
      </c>
    </row>
    <row r="3186" customFormat="false" ht="12.75" hidden="false" customHeight="false" outlineLevel="0" collapsed="false">
      <c r="A3186" s="7" t="s">
        <v>3193</v>
      </c>
      <c r="B3186" s="1" t="n">
        <v>1.14939750009557</v>
      </c>
      <c r="C3186" s="1" t="n">
        <v>1.22839899146236</v>
      </c>
      <c r="D3186" s="1" t="n">
        <v>1</v>
      </c>
      <c r="E3186" s="1" t="n">
        <v>0.976116303219107</v>
      </c>
      <c r="F3186" s="1" t="n">
        <v>0.666281087333719</v>
      </c>
      <c r="G3186" s="1" t="n">
        <v>1.28637549467711</v>
      </c>
      <c r="H3186" s="1" t="n">
        <v>0.864995178399229</v>
      </c>
      <c r="I3186" s="2" t="n">
        <f aca="false">(B3186*0.3727)+(C3186*0.0136)+(D3186*0.0046)+(E3186*0.0194)+(F3186*0.0211)+(G3186*0.0084)+(H3186*0.041)+(1*0.5192)</f>
        <v>1.04815221826436</v>
      </c>
    </row>
    <row r="3187" customFormat="false" ht="12.75" hidden="false" customHeight="false" outlineLevel="0" collapsed="false">
      <c r="A3187" s="7" t="s">
        <v>3194</v>
      </c>
      <c r="B3187" s="1" t="n">
        <v>1.03619822883416</v>
      </c>
      <c r="C3187" s="1" t="n">
        <v>1.03388999732402</v>
      </c>
      <c r="D3187" s="1" t="n">
        <v>1.00805067451802</v>
      </c>
      <c r="E3187" s="1" t="n">
        <v>1.01790191495098</v>
      </c>
      <c r="F3187" s="1" t="n">
        <v>1.0971036500412</v>
      </c>
      <c r="G3187" s="1" t="n">
        <v>1.16726753214174</v>
      </c>
      <c r="H3187" s="1" t="n">
        <v>1.01558483362542</v>
      </c>
      <c r="I3187" s="2" t="n">
        <f aca="false">(B3187*0.3727)+(C3187*0.0136)+(D3187*0.0046)+(E3187*0.0194)+(F3187*0.0211)+(G3187*0.0084)+(H3187*0.041)+(1*0.5192)</f>
        <v>1.01842922656743</v>
      </c>
    </row>
    <row r="3188" customFormat="false" ht="12.75" hidden="false" customHeight="false" outlineLevel="0" collapsed="false">
      <c r="A3188" s="7" t="s">
        <v>3195</v>
      </c>
      <c r="B3188" s="1" t="n">
        <v>0.91746933233291</v>
      </c>
      <c r="C3188" s="1" t="n">
        <v>1</v>
      </c>
      <c r="D3188" s="1" t="n">
        <v>1</v>
      </c>
      <c r="E3188" s="1" t="n">
        <v>1</v>
      </c>
      <c r="F3188" s="1" t="n">
        <v>1</v>
      </c>
      <c r="G3188" s="1" t="n">
        <v>0.758241758241758</v>
      </c>
      <c r="H3188" s="1" t="n">
        <v>0.864995178399229</v>
      </c>
      <c r="I3188" s="2" t="n">
        <f aca="false">(B3188*0.3727)+(C3188*0.0136)+(D3188*0.0046)+(E3188*0.0194)+(F3188*0.0211)+(G3188*0.0084)+(H3188*0.041)+(1*0.5192)</f>
        <v>0.961674853244075</v>
      </c>
    </row>
    <row r="3189" customFormat="false" ht="12.75" hidden="false" customHeight="false" outlineLevel="0" collapsed="false">
      <c r="A3189" s="7" t="s">
        <v>3196</v>
      </c>
      <c r="B3189" s="1" t="n">
        <v>0.874110013044338</v>
      </c>
      <c r="C3189" s="1" t="n">
        <v>1</v>
      </c>
      <c r="D3189" s="1" t="n">
        <v>1</v>
      </c>
      <c r="E3189" s="1" t="n">
        <v>1</v>
      </c>
      <c r="F3189" s="1" t="n">
        <v>1</v>
      </c>
      <c r="G3189" s="1" t="n">
        <v>1</v>
      </c>
      <c r="H3189" s="1" t="n">
        <v>0.864995178399229</v>
      </c>
      <c r="I3189" s="2" t="n">
        <f aca="false">(B3189*0.3727)+(C3189*0.0136)+(D3189*0.0046)+(E3189*0.0194)+(F3189*0.0211)+(G3189*0.0084)+(H3189*0.041)+(1*0.5192)</f>
        <v>0.947545604175993</v>
      </c>
    </row>
    <row r="3190" customFormat="false" ht="12.75" hidden="false" customHeight="false" outlineLevel="0" collapsed="false">
      <c r="A3190" s="7" t="s">
        <v>3197</v>
      </c>
      <c r="B3190" s="1" t="n">
        <v>0.925931755303875</v>
      </c>
      <c r="C3190" s="1" t="n">
        <v>0.811151079136691</v>
      </c>
      <c r="D3190" s="1" t="n">
        <v>1</v>
      </c>
      <c r="E3190" s="1" t="n">
        <v>1</v>
      </c>
      <c r="F3190" s="1" t="n">
        <v>1.15069129572457</v>
      </c>
      <c r="G3190" s="1" t="n">
        <v>1</v>
      </c>
      <c r="H3190" s="1" t="n">
        <v>1</v>
      </c>
      <c r="I3190" s="2" t="n">
        <f aca="false">(B3190*0.3727)+(C3190*0.0136)+(D3190*0.0046)+(E3190*0.0194)+(F3190*0.0211)+(G3190*0.0084)+(H3190*0.041)+(1*0.5192)</f>
        <v>0.973006006217802</v>
      </c>
    </row>
    <row r="3191" customFormat="false" ht="12.75" hidden="false" customHeight="false" outlineLevel="0" collapsed="false">
      <c r="A3191" s="7" t="s">
        <v>3198</v>
      </c>
      <c r="B3191" s="1" t="n">
        <v>1</v>
      </c>
      <c r="C3191" s="1" t="n">
        <v>1</v>
      </c>
      <c r="D3191" s="1" t="n">
        <v>1</v>
      </c>
      <c r="E3191" s="1" t="n">
        <v>1</v>
      </c>
      <c r="F3191" s="1" t="n">
        <v>1</v>
      </c>
      <c r="G3191" s="1" t="n">
        <v>1</v>
      </c>
      <c r="H3191" s="1" t="n">
        <v>1</v>
      </c>
      <c r="I3191" s="2" t="n">
        <f aca="false">(B3191*0.3727)+(C3191*0.0136)+(D3191*0.0046)+(E3191*0.0194)+(F3191*0.0211)+(G3191*0.0084)+(H3191*0.041)+(1*0.5192)</f>
        <v>1</v>
      </c>
    </row>
    <row r="3192" customFormat="false" ht="12.75" hidden="false" customHeight="false" outlineLevel="0" collapsed="false">
      <c r="A3192" s="7" t="s">
        <v>3199</v>
      </c>
      <c r="B3192" s="1" t="n">
        <v>0.866559095182136</v>
      </c>
      <c r="C3192" s="1" t="n">
        <v>1</v>
      </c>
      <c r="D3192" s="1" t="n">
        <v>1</v>
      </c>
      <c r="E3192" s="1" t="n">
        <v>1</v>
      </c>
      <c r="F3192" s="1" t="n">
        <v>1</v>
      </c>
      <c r="G3192" s="1" t="n">
        <v>1</v>
      </c>
      <c r="H3192" s="1" t="n">
        <v>0.864995178399229</v>
      </c>
      <c r="I3192" s="2" t="n">
        <f aca="false">(B3192*0.3727)+(C3192*0.0136)+(D3192*0.0046)+(E3192*0.0194)+(F3192*0.0211)+(G3192*0.0084)+(H3192*0.041)+(1*0.5192)</f>
        <v>0.944731377088751</v>
      </c>
    </row>
    <row r="3193" customFormat="false" ht="12.75" hidden="false" customHeight="false" outlineLevel="0" collapsed="false">
      <c r="A3193" s="7" t="s">
        <v>3200</v>
      </c>
      <c r="B3193" s="1" t="n">
        <v>1.11616047961372</v>
      </c>
      <c r="C3193" s="1" t="n">
        <v>1</v>
      </c>
      <c r="D3193" s="1" t="n">
        <v>1</v>
      </c>
      <c r="E3193" s="1" t="n">
        <v>1</v>
      </c>
      <c r="F3193" s="1" t="n">
        <v>1</v>
      </c>
      <c r="G3193" s="1" t="n">
        <v>1</v>
      </c>
      <c r="H3193" s="1" t="n">
        <v>1</v>
      </c>
      <c r="I3193" s="2" t="n">
        <f aca="false">(B3193*0.3727)+(C3193*0.0136)+(D3193*0.0046)+(E3193*0.0194)+(F3193*0.0211)+(G3193*0.0084)+(H3193*0.041)+(1*0.5192)</f>
        <v>1.04329301075203</v>
      </c>
    </row>
    <row r="3194" customFormat="false" ht="12.75" hidden="false" customHeight="false" outlineLevel="0" collapsed="false">
      <c r="A3194" s="7" t="s">
        <v>3201</v>
      </c>
      <c r="B3194" s="1" t="n">
        <v>0.957722941135027</v>
      </c>
      <c r="C3194" s="1" t="n">
        <v>0.811151079136691</v>
      </c>
      <c r="D3194" s="1" t="n">
        <v>0.904761904761905</v>
      </c>
      <c r="E3194" s="1" t="n">
        <v>0.976116303219107</v>
      </c>
      <c r="F3194" s="1" t="n">
        <v>0.911319145752164</v>
      </c>
      <c r="G3194" s="1" t="n">
        <v>0.758241758241758</v>
      </c>
      <c r="H3194" s="1" t="n">
        <v>1.03479496777177</v>
      </c>
      <c r="I3194" s="2" t="n">
        <f aca="false">(B3194*0.3727)+(C3194*0.0136)+(D3194*0.0046)+(E3194*0.0194)+(F3194*0.0211)+(G3194*0.0084)+(H3194*0.041)+(1*0.5192)</f>
        <v>0.978298214304883</v>
      </c>
    </row>
    <row r="3195" customFormat="false" ht="12.75" hidden="false" customHeight="false" outlineLevel="0" collapsed="false">
      <c r="A3195" s="7" t="s">
        <v>3202</v>
      </c>
      <c r="B3195" s="1" t="n">
        <v>1.18707631277714</v>
      </c>
      <c r="C3195" s="1" t="n">
        <v>1.18062827225131</v>
      </c>
      <c r="D3195" s="1" t="n">
        <v>0.904761904761905</v>
      </c>
      <c r="E3195" s="1" t="n">
        <v>0.976116303219107</v>
      </c>
      <c r="F3195" s="1" t="n">
        <v>1.23416172293932</v>
      </c>
      <c r="G3195" s="1" t="n">
        <v>1.23376895097692</v>
      </c>
      <c r="H3195" s="1" t="n">
        <v>1.00412425495688</v>
      </c>
      <c r="I3195" s="2" t="n">
        <f aca="false">(B3195*0.3727)+(C3195*0.0136)+(D3195*0.0046)+(E3195*0.0194)+(F3195*0.0211)+(G3195*0.0084)+(H3195*0.041)+(1*0.5192)</f>
        <v>1.07835201331447</v>
      </c>
    </row>
    <row r="3196" customFormat="false" ht="12.75" hidden="false" customHeight="false" outlineLevel="0" collapsed="false">
      <c r="A3196" s="7" t="s">
        <v>3203</v>
      </c>
      <c r="B3196" s="1" t="n">
        <v>0.962773511733047</v>
      </c>
      <c r="C3196" s="1" t="n">
        <v>1.03155185465224</v>
      </c>
      <c r="D3196" s="1" t="n">
        <v>0.948829713804113</v>
      </c>
      <c r="E3196" s="1" t="n">
        <v>0.982260021213277</v>
      </c>
      <c r="F3196" s="1" t="n">
        <v>1.0398339221699</v>
      </c>
      <c r="G3196" s="1" t="n">
        <v>0.889840892129084</v>
      </c>
      <c r="H3196" s="1" t="n">
        <v>0.999480138498393</v>
      </c>
      <c r="I3196" s="2" t="n">
        <f aca="false">(B3196*0.3727)+(C3196*0.0136)+(D3196*0.0046)+(E3196*0.0194)+(F3196*0.0211)+(G3196*0.0084)+(H3196*0.041)+(1*0.5192)</f>
        <v>0.985869099071317</v>
      </c>
    </row>
    <row r="3197" customFormat="false" ht="12.75" hidden="false" customHeight="false" outlineLevel="0" collapsed="false">
      <c r="A3197" s="7" t="s">
        <v>3204</v>
      </c>
      <c r="B3197" s="1" t="n">
        <v>0.964991221130001</v>
      </c>
      <c r="C3197" s="1" t="n">
        <v>0.811151079136691</v>
      </c>
      <c r="D3197" s="1" t="n">
        <v>1.05096335559764</v>
      </c>
      <c r="E3197" s="1" t="n">
        <v>1.06186498007749</v>
      </c>
      <c r="F3197" s="1" t="n">
        <v>1.07467534559985</v>
      </c>
      <c r="G3197" s="1" t="n">
        <v>0.758241758241758</v>
      </c>
      <c r="H3197" s="1" t="n">
        <v>0.941420467218458</v>
      </c>
      <c r="I3197" s="2" t="n">
        <f aca="false">(B3197*0.3727)+(C3197*0.0136)+(D3197*0.0046)+(E3197*0.0194)+(F3197*0.0211)+(G3197*0.0084)+(H3197*0.041)+(1*0.5192)</f>
        <v>0.982961614558007</v>
      </c>
    </row>
    <row r="3198" customFormat="false" ht="12.75" hidden="false" customHeight="false" outlineLevel="0" collapsed="false">
      <c r="A3198" s="7" t="s">
        <v>3205</v>
      </c>
      <c r="B3198" s="1" t="n">
        <v>0.960397665906402</v>
      </c>
      <c r="C3198" s="1" t="n">
        <v>1.13578457899381</v>
      </c>
      <c r="D3198" s="1" t="n">
        <v>1.01998076794054</v>
      </c>
      <c r="E3198" s="1" t="n">
        <v>1.05898971633905</v>
      </c>
      <c r="F3198" s="1" t="n">
        <v>0.977719002662784</v>
      </c>
      <c r="G3198" s="1" t="n">
        <v>0.758241758241758</v>
      </c>
      <c r="H3198" s="1" t="n">
        <v>0.902403894146197</v>
      </c>
      <c r="I3198" s="2" t="n">
        <f aca="false">(B3198*0.3727)+(C3198*0.0136)+(D3198*0.0046)+(E3198*0.0194)+(F3198*0.0211)+(G3198*0.0084)+(H3198*0.041)+(1*0.5192)</f>
        <v>0.981820853772546</v>
      </c>
    </row>
    <row r="3199" customFormat="false" ht="12.75" hidden="false" customHeight="false" outlineLevel="0" collapsed="false">
      <c r="A3199" s="7" t="s">
        <v>3206</v>
      </c>
      <c r="B3199" s="1" t="n">
        <v>1.11295086142967</v>
      </c>
      <c r="C3199" s="1" t="n">
        <v>0.811151079136691</v>
      </c>
      <c r="D3199" s="1" t="n">
        <v>1</v>
      </c>
      <c r="E3199" s="1" t="n">
        <v>1.07214143142287</v>
      </c>
      <c r="F3199" s="1" t="n">
        <v>1.02263147477891</v>
      </c>
      <c r="G3199" s="1" t="n">
        <v>1.23569192235441</v>
      </c>
      <c r="H3199" s="1" t="n">
        <v>1.1410557014675</v>
      </c>
      <c r="I3199" s="2" t="n">
        <f aca="false">(B3199*0.3727)+(C3199*0.0136)+(D3199*0.0046)+(E3199*0.0194)+(F3199*0.0211)+(G3199*0.0084)+(H3199*0.041)+(1*0.5192)</f>
        <v>1.04916860452648</v>
      </c>
    </row>
    <row r="3200" customFormat="false" ht="12.75" hidden="false" customHeight="false" outlineLevel="0" collapsed="false">
      <c r="A3200" s="7" t="s">
        <v>3207</v>
      </c>
      <c r="B3200" s="1" t="n">
        <v>1.17559819076321</v>
      </c>
      <c r="C3200" s="1" t="n">
        <v>1.04627760537495</v>
      </c>
      <c r="D3200" s="1" t="n">
        <v>1</v>
      </c>
      <c r="E3200" s="1" t="n">
        <v>1.03713482364437</v>
      </c>
      <c r="F3200" s="1" t="n">
        <v>0.975575659000175</v>
      </c>
      <c r="G3200" s="1" t="n">
        <v>1.19778699441123</v>
      </c>
      <c r="H3200" s="1" t="n">
        <v>0.864995178399229</v>
      </c>
      <c r="I3200" s="2" t="n">
        <f aca="false">(B3200*0.3727)+(C3200*0.0136)+(D3200*0.0046)+(E3200*0.0194)+(F3200*0.0211)+(G3200*0.0084)+(H3200*0.041)+(1*0.5192)</f>
        <v>1.06240609618158</v>
      </c>
    </row>
    <row r="3201" customFormat="false" ht="12.75" hidden="false" customHeight="false" outlineLevel="0" collapsed="false">
      <c r="A3201" s="7" t="s">
        <v>3208</v>
      </c>
      <c r="B3201" s="1" t="n">
        <v>1.09309990773598</v>
      </c>
      <c r="C3201" s="1" t="n">
        <v>1.17822611128912</v>
      </c>
      <c r="D3201" s="1" t="n">
        <v>1.23567057953636</v>
      </c>
      <c r="E3201" s="1" t="n">
        <v>0.991881775843991</v>
      </c>
      <c r="F3201" s="1" t="n">
        <v>1.3148139793859</v>
      </c>
      <c r="G3201" s="1" t="n">
        <v>1.27303402996905</v>
      </c>
      <c r="H3201" s="1" t="n">
        <v>0.96109498529725</v>
      </c>
      <c r="I3201" s="2" t="n">
        <f aca="false">(B3201*0.3727)+(C3201*0.0136)+(D3201*0.0046)+(E3201*0.0194)+(F3201*0.0211)+(G3201*0.0084)+(H3201*0.041)+(1*0.5192)</f>
        <v>1.04538975705794</v>
      </c>
    </row>
    <row r="3202" customFormat="false" ht="12.75" hidden="false" customHeight="false" outlineLevel="0" collapsed="false">
      <c r="A3202" s="7" t="s">
        <v>3209</v>
      </c>
      <c r="B3202" s="1" t="n">
        <v>1.07646517035195</v>
      </c>
      <c r="C3202" s="1" t="n">
        <v>1.07636089582236</v>
      </c>
      <c r="D3202" s="1" t="n">
        <v>1</v>
      </c>
      <c r="E3202" s="1" t="n">
        <v>0.976116303219107</v>
      </c>
      <c r="F3202" s="1" t="n">
        <v>1.16796214937479</v>
      </c>
      <c r="G3202" s="1" t="n">
        <v>0.758241758241758</v>
      </c>
      <c r="H3202" s="1" t="n">
        <v>1.08445403645133</v>
      </c>
      <c r="I3202" s="2" t="n">
        <f aca="false">(B3202*0.3727)+(C3202*0.0136)+(D3202*0.0046)+(E3202*0.0194)+(F3202*0.0211)+(G3202*0.0084)+(H3202*0.041)+(1*0.5192)</f>
        <v>1.03404958107135</v>
      </c>
    </row>
    <row r="3203" customFormat="false" ht="12.75" hidden="false" customHeight="false" outlineLevel="0" collapsed="false">
      <c r="A3203" s="7" t="s">
        <v>3210</v>
      </c>
      <c r="B3203" s="1" t="n">
        <v>1.08036127144558</v>
      </c>
      <c r="C3203" s="1" t="n">
        <v>1.01214042865431</v>
      </c>
      <c r="D3203" s="1" t="n">
        <v>1.37494358968188</v>
      </c>
      <c r="E3203" s="1" t="n">
        <v>1.02613637843478</v>
      </c>
      <c r="F3203" s="1" t="n">
        <v>1.021191995022</v>
      </c>
      <c r="G3203" s="1" t="n">
        <v>1.20979160979983</v>
      </c>
      <c r="H3203" s="1" t="n">
        <v>0.954323741383621</v>
      </c>
      <c r="I3203" s="2" t="n">
        <f aca="false">(B3203*0.3727)+(C3203*0.0136)+(D3203*0.0046)+(E3203*0.0194)+(F3203*0.0211)+(G3203*0.0084)+(H3203*0.041)+(1*0.5192)</f>
        <v>1.03268421596565</v>
      </c>
    </row>
    <row r="3204" customFormat="false" ht="12.75" hidden="false" customHeight="false" outlineLevel="0" collapsed="false">
      <c r="A3204" s="7" t="s">
        <v>3211</v>
      </c>
      <c r="B3204" s="1" t="n">
        <v>0.984556747003337</v>
      </c>
      <c r="C3204" s="1" t="n">
        <v>0.931279754261953</v>
      </c>
      <c r="D3204" s="1" t="n">
        <v>0.904761904761905</v>
      </c>
      <c r="E3204" s="1" t="n">
        <v>1.02937959731872</v>
      </c>
      <c r="F3204" s="1" t="n">
        <v>1.05754559600998</v>
      </c>
      <c r="G3204" s="1" t="n">
        <v>0.760964497607687</v>
      </c>
      <c r="H3204" s="1" t="n">
        <v>0.934726060912473</v>
      </c>
      <c r="I3204" s="2" t="n">
        <f aca="false">(B3204*0.3727)+(C3204*0.0136)+(D3204*0.0046)+(E3204*0.0194)+(F3204*0.0211)+(G3204*0.0084)+(H3204*0.041)+(1*0.5192)</f>
        <v>0.989971655569121</v>
      </c>
    </row>
    <row r="3205" customFormat="false" ht="12.75" hidden="false" customHeight="false" outlineLevel="0" collapsed="false">
      <c r="A3205" s="7" t="s">
        <v>3212</v>
      </c>
      <c r="B3205" s="1" t="n">
        <v>1.04745000946925</v>
      </c>
      <c r="C3205" s="1" t="n">
        <v>1.08109549623044</v>
      </c>
      <c r="D3205" s="1" t="n">
        <v>0.904761904761905</v>
      </c>
      <c r="E3205" s="1" t="n">
        <v>1.0024303235929</v>
      </c>
      <c r="F3205" s="1" t="n">
        <v>1.11402429781498</v>
      </c>
      <c r="G3205" s="1" t="n">
        <v>1.02249400461169</v>
      </c>
      <c r="H3205" s="1" t="n">
        <v>0.944302011127118</v>
      </c>
      <c r="I3205" s="2" t="n">
        <f aca="false">(B3205*0.3727)+(C3205*0.0136)+(D3205*0.0046)+(E3205*0.0194)+(F3205*0.0211)+(G3205*0.0084)+(H3205*0.041)+(1*0.5192)</f>
        <v>1.01870781509638</v>
      </c>
    </row>
    <row r="3206" customFormat="false" ht="12.75" hidden="false" customHeight="false" outlineLevel="0" collapsed="false">
      <c r="A3206" s="7" t="s">
        <v>3213</v>
      </c>
      <c r="B3206" s="1" t="n">
        <v>1.09948484991248</v>
      </c>
      <c r="C3206" s="1" t="n">
        <v>1.56484543957561</v>
      </c>
      <c r="D3206" s="1" t="n">
        <v>1</v>
      </c>
      <c r="E3206" s="1" t="n">
        <v>0.976116303219107</v>
      </c>
      <c r="F3206" s="1" t="n">
        <v>1.02578679998614</v>
      </c>
      <c r="G3206" s="1" t="n">
        <v>1</v>
      </c>
      <c r="H3206" s="1" t="n">
        <v>1.04461602184991</v>
      </c>
      <c r="I3206" s="2" t="n">
        <f aca="false">(B3206*0.3727)+(C3206*0.0136)+(D3206*0.0046)+(E3206*0.0194)+(F3206*0.0211)+(G3206*0.0084)+(H3206*0.041)+(1*0.5192)</f>
        <v>1.04666991619861</v>
      </c>
    </row>
    <row r="3207" customFormat="false" ht="12.75" hidden="false" customHeight="false" outlineLevel="0" collapsed="false">
      <c r="A3207" s="7" t="s">
        <v>3214</v>
      </c>
      <c r="B3207" s="1" t="n">
        <v>0.981338883843183</v>
      </c>
      <c r="C3207" s="1" t="n">
        <v>0.931220056204937</v>
      </c>
      <c r="D3207" s="1" t="n">
        <v>0.907527469232643</v>
      </c>
      <c r="E3207" s="1" t="n">
        <v>1.01443620238945</v>
      </c>
      <c r="F3207" s="1" t="n">
        <v>1.12189297355462</v>
      </c>
      <c r="G3207" s="1" t="n">
        <v>0.758241758241758</v>
      </c>
      <c r="H3207" s="1" t="n">
        <v>0.947897557540795</v>
      </c>
      <c r="I3207" s="2" t="n">
        <f aca="false">(B3207*0.3727)+(C3207*0.0136)+(D3207*0.0046)+(E3207*0.0194)+(F3207*0.0211)+(G3207*0.0084)+(H3207*0.041)+(1*0.5192)</f>
        <v>0.990369255827972</v>
      </c>
    </row>
    <row r="3208" customFormat="false" ht="12.75" hidden="false" customHeight="false" outlineLevel="0" collapsed="false">
      <c r="A3208" s="7" t="s">
        <v>3215</v>
      </c>
      <c r="B3208" s="1" t="n">
        <v>0.994480511448104</v>
      </c>
      <c r="C3208" s="1" t="n">
        <v>1</v>
      </c>
      <c r="D3208" s="1" t="n">
        <v>1</v>
      </c>
      <c r="E3208" s="1" t="n">
        <v>1.09517455258165</v>
      </c>
      <c r="F3208" s="1" t="n">
        <v>0.991603049714308</v>
      </c>
      <c r="G3208" s="1" t="n">
        <v>0.758241758241758</v>
      </c>
      <c r="H3208" s="1" t="n">
        <v>0.926249415202979</v>
      </c>
      <c r="I3208" s="2" t="n">
        <f aca="false">(B3208*0.3727)+(C3208*0.0136)+(D3208*0.0046)+(E3208*0.0194)+(F3208*0.0211)+(G3208*0.0084)+(H3208*0.041)+(1*0.5192)</f>
        <v>0.994557554078317</v>
      </c>
    </row>
    <row r="3209" customFormat="false" ht="12.75" hidden="false" customHeight="false" outlineLevel="0" collapsed="false">
      <c r="A3209" s="7" t="s">
        <v>3216</v>
      </c>
      <c r="B3209" s="1" t="n">
        <v>1.06149011131293</v>
      </c>
      <c r="C3209" s="1" t="n">
        <v>1.03239892075981</v>
      </c>
      <c r="D3209" s="1" t="n">
        <v>1.10409737642578</v>
      </c>
      <c r="E3209" s="1" t="n">
        <v>1.00144789886105</v>
      </c>
      <c r="F3209" s="1" t="n">
        <v>1.08877362840958</v>
      </c>
      <c r="G3209" s="1" t="n">
        <v>0.758241758241758</v>
      </c>
      <c r="H3209" s="1" t="n">
        <v>1.01948678606547</v>
      </c>
      <c r="I3209" s="2" t="n">
        <f aca="false">(B3209*0.3727)+(C3209*0.0136)+(D3209*0.0046)+(E3209*0.0194)+(F3209*0.0211)+(G3209*0.0084)+(H3209*0.041)+(1*0.5192)</f>
        <v>1.02450623953548</v>
      </c>
    </row>
    <row r="3210" customFormat="false" ht="12.75" hidden="false" customHeight="false" outlineLevel="0" collapsed="false">
      <c r="A3210" s="7" t="s">
        <v>3217</v>
      </c>
      <c r="B3210" s="1" t="n">
        <v>1.18383690630795</v>
      </c>
      <c r="C3210" s="1" t="n">
        <v>1.12468407093899</v>
      </c>
      <c r="D3210" s="1" t="n">
        <v>1.05463995630011</v>
      </c>
      <c r="E3210" s="1" t="n">
        <v>0.981907455135411</v>
      </c>
      <c r="F3210" s="1" t="n">
        <v>1.10826497123519</v>
      </c>
      <c r="G3210" s="1" t="n">
        <v>0.952030614261666</v>
      </c>
      <c r="H3210" s="1" t="n">
        <v>1.00164839451271</v>
      </c>
      <c r="I3210" s="2" t="n">
        <f aca="false">(B3210*0.3727)+(C3210*0.0136)+(D3210*0.0046)+(E3210*0.0194)+(F3210*0.0211)+(G3210*0.0084)+(H3210*0.041)+(1*0.5192)</f>
        <v>1.07206109900223</v>
      </c>
    </row>
    <row r="3211" customFormat="false" ht="12.75" hidden="false" customHeight="false" outlineLevel="0" collapsed="false">
      <c r="A3211" s="7" t="s">
        <v>3218</v>
      </c>
      <c r="B3211" s="1" t="n">
        <v>0.983953218090104</v>
      </c>
      <c r="C3211" s="1" t="n">
        <v>1.074033537784</v>
      </c>
      <c r="D3211" s="1" t="n">
        <v>1</v>
      </c>
      <c r="E3211" s="1" t="n">
        <v>1.04255583751779</v>
      </c>
      <c r="F3211" s="1" t="n">
        <v>1.25965571329768</v>
      </c>
      <c r="G3211" s="1" t="n">
        <v>1.20722492748779</v>
      </c>
      <c r="H3211" s="1" t="n">
        <v>1.20402684563758</v>
      </c>
      <c r="I3211" s="2" t="n">
        <f aca="false">(B3211*0.3727)+(C3211*0.0136)+(D3211*0.0046)+(E3211*0.0194)+(F3211*0.0211)+(G3211*0.0084)+(H3211*0.041)+(1*0.5192)</f>
        <v>1.01143632935651</v>
      </c>
    </row>
    <row r="3212" customFormat="false" ht="12.75" hidden="false" customHeight="false" outlineLevel="0" collapsed="false">
      <c r="A3212" s="7" t="s">
        <v>3219</v>
      </c>
      <c r="B3212" s="1" t="n">
        <v>1.03134535068715</v>
      </c>
      <c r="C3212" s="1" t="n">
        <v>0.980656898888337</v>
      </c>
      <c r="D3212" s="1" t="n">
        <v>0.904761904761905</v>
      </c>
      <c r="E3212" s="1" t="n">
        <v>0.990175607126947</v>
      </c>
      <c r="F3212" s="1" t="n">
        <v>1.17851144397538</v>
      </c>
      <c r="G3212" s="1" t="n">
        <v>0.758241758241758</v>
      </c>
      <c r="H3212" s="1" t="n">
        <v>0.94558799183268</v>
      </c>
      <c r="I3212" s="2" t="n">
        <f aca="false">(B3212*0.3727)+(C3212*0.0136)+(D3212*0.0046)+(E3212*0.0194)+(F3212*0.0211)+(G3212*0.0084)+(H3212*0.041)+(1*0.5192)</f>
        <v>1.0102955874684</v>
      </c>
    </row>
    <row r="3213" customFormat="false" ht="12.75" hidden="false" customHeight="false" outlineLevel="0" collapsed="false">
      <c r="A3213" s="7" t="s">
        <v>3220</v>
      </c>
      <c r="B3213" s="1" t="n">
        <v>1.10337982627277</v>
      </c>
      <c r="C3213" s="1" t="n">
        <v>1.28523932661354</v>
      </c>
      <c r="D3213" s="1" t="n">
        <v>0.904761904761905</v>
      </c>
      <c r="E3213" s="1" t="n">
        <v>1.08102896008053</v>
      </c>
      <c r="F3213" s="1" t="n">
        <v>1.0701204947184</v>
      </c>
      <c r="G3213" s="1" t="n">
        <v>1.22358457541869</v>
      </c>
      <c r="H3213" s="1" t="n">
        <v>0.979169396490206</v>
      </c>
      <c r="I3213" s="2" t="n">
        <f aca="false">(B3213*0.3727)+(C3213*0.0136)+(D3213*0.0046)+(E3213*0.0194)+(F3213*0.0211)+(G3213*0.0084)+(H3213*0.041)+(1*0.5192)</f>
        <v>1.04604638080945</v>
      </c>
    </row>
    <row r="3214" customFormat="false" ht="12.75" hidden="false" customHeight="false" outlineLevel="0" collapsed="false">
      <c r="A3214" s="7" t="s">
        <v>3221</v>
      </c>
      <c r="B3214" s="1" t="n">
        <v>1</v>
      </c>
      <c r="C3214" s="1" t="n">
        <v>1</v>
      </c>
      <c r="D3214" s="1" t="n">
        <v>1</v>
      </c>
      <c r="E3214" s="1" t="n">
        <v>1</v>
      </c>
      <c r="F3214" s="1" t="n">
        <v>1</v>
      </c>
      <c r="G3214" s="1" t="n">
        <v>1</v>
      </c>
      <c r="H3214" s="1" t="n">
        <v>1</v>
      </c>
      <c r="I3214" s="2" t="n">
        <f aca="false">(B3214*0.3727)+(C3214*0.0136)+(D3214*0.0046)+(E3214*0.0194)+(F3214*0.0211)+(G3214*0.0084)+(H3214*0.041)+(1*0.5192)</f>
        <v>1</v>
      </c>
    </row>
    <row r="3215" customFormat="false" ht="12.75" hidden="false" customHeight="false" outlineLevel="0" collapsed="false">
      <c r="A3215" s="7" t="s">
        <v>3222</v>
      </c>
      <c r="B3215" s="1" t="n">
        <v>0.931390503285165</v>
      </c>
      <c r="C3215" s="1" t="n">
        <v>1.02587421861186</v>
      </c>
      <c r="D3215" s="1" t="n">
        <v>1.02141305239323</v>
      </c>
      <c r="E3215" s="1" t="n">
        <v>0.978768235215036</v>
      </c>
      <c r="F3215" s="1" t="n">
        <v>0.931946341206476</v>
      </c>
      <c r="G3215" s="1" t="n">
        <v>0.975149181082201</v>
      </c>
      <c r="H3215" s="1" t="n">
        <v>1.03425298670448</v>
      </c>
      <c r="I3215" s="2" t="n">
        <f aca="false">(B3215*0.3727)+(C3215*0.0136)+(D3215*0.0046)+(E3215*0.0194)+(F3215*0.0211)+(G3215*0.0084)+(H3215*0.041)+(1*0.5192)</f>
        <v>0.974227427127114</v>
      </c>
    </row>
    <row r="3216" customFormat="false" ht="12.75" hidden="false" customHeight="false" outlineLevel="0" collapsed="false">
      <c r="A3216" s="7" t="s">
        <v>3223</v>
      </c>
      <c r="B3216" s="1" t="n">
        <v>0.957713801638682</v>
      </c>
      <c r="C3216" s="1" t="n">
        <v>1.15370083336399</v>
      </c>
      <c r="D3216" s="1" t="n">
        <v>0.994522746878968</v>
      </c>
      <c r="E3216" s="1" t="n">
        <v>1.04835800591327</v>
      </c>
      <c r="F3216" s="1" t="n">
        <v>1.01445110536027</v>
      </c>
      <c r="G3216" s="1" t="n">
        <v>1.06954819649441</v>
      </c>
      <c r="H3216" s="1" t="n">
        <v>0.926600930036233</v>
      </c>
      <c r="I3216" s="2" t="n">
        <f aca="false">(B3216*0.3727)+(C3216*0.0136)+(D3216*0.0046)+(E3216*0.0194)+(F3216*0.0211)+(G3216*0.0084)+(H3216*0.041)+(1*0.5192)</f>
        <v>0.985122976459988</v>
      </c>
    </row>
    <row r="3217" customFormat="false" ht="12.75" hidden="false" customHeight="false" outlineLevel="0" collapsed="false">
      <c r="A3217" s="7" t="s">
        <v>3224</v>
      </c>
      <c r="B3217" s="1" t="n">
        <v>1.1427740558968</v>
      </c>
      <c r="C3217" s="1" t="n">
        <v>0.924521117324888</v>
      </c>
      <c r="D3217" s="1" t="n">
        <v>1.33809548355498</v>
      </c>
      <c r="E3217" s="1" t="n">
        <v>1.08858816258398</v>
      </c>
      <c r="F3217" s="1" t="n">
        <v>1.11430436853152</v>
      </c>
      <c r="G3217" s="1" t="n">
        <v>0.758241758241758</v>
      </c>
      <c r="H3217" s="1" t="n">
        <v>1.19602394135926</v>
      </c>
      <c r="I3217" s="2" t="n">
        <f aca="false">(B3217*0.3727)+(C3217*0.0136)+(D3217*0.0046)+(E3217*0.0194)+(F3217*0.0211)+(G3217*0.0084)+(H3217*0.041)+(1*0.5192)</f>
        <v>1.06387726194781</v>
      </c>
    </row>
    <row r="3218" customFormat="false" ht="12.75" hidden="false" customHeight="false" outlineLevel="0" collapsed="false">
      <c r="A3218" s="7" t="s">
        <v>3225</v>
      </c>
      <c r="B3218" s="1" t="n">
        <v>1.01346044322762</v>
      </c>
      <c r="C3218" s="1" t="n">
        <v>1.08377651420123</v>
      </c>
      <c r="D3218" s="1" t="n">
        <v>0.904761904761905</v>
      </c>
      <c r="E3218" s="1" t="n">
        <v>1.05066368687506</v>
      </c>
      <c r="F3218" s="1" t="n">
        <v>1.2256172290331</v>
      </c>
      <c r="G3218" s="1" t="n">
        <v>0.758241758241758</v>
      </c>
      <c r="H3218" s="1" t="n">
        <v>0.927247511548279</v>
      </c>
      <c r="I3218" s="2" t="n">
        <f aca="false">(B3218*0.3727)+(C3218*0.0136)+(D3218*0.0046)+(E3218*0.0194)+(F3218*0.0211)+(G3218*0.0084)+(H3218*0.041)+(1*0.5192)</f>
        <v>1.00644775034666</v>
      </c>
    </row>
    <row r="3219" customFormat="false" ht="12.75" hidden="false" customHeight="false" outlineLevel="0" collapsed="false">
      <c r="A3219" s="7" t="s">
        <v>3226</v>
      </c>
      <c r="B3219" s="1" t="n">
        <v>1.28595666405067</v>
      </c>
      <c r="C3219" s="1" t="n">
        <v>1.30872607802526</v>
      </c>
      <c r="D3219" s="1" t="n">
        <v>1.25841964080781</v>
      </c>
      <c r="E3219" s="1" t="n">
        <v>1.07599196434945</v>
      </c>
      <c r="F3219" s="1" t="n">
        <v>1.26342622006957</v>
      </c>
      <c r="G3219" s="1" t="n">
        <v>0.758241758241758</v>
      </c>
      <c r="H3219" s="1" t="n">
        <v>0.996898895258399</v>
      </c>
      <c r="I3219" s="2" t="n">
        <f aca="false">(B3219*0.3727)+(C3219*0.0136)+(D3219*0.0046)+(E3219*0.0194)+(F3219*0.0211)+(G3219*0.0084)+(H3219*0.041)+(1*0.5192)</f>
        <v>1.11683807652722</v>
      </c>
    </row>
    <row r="3220" customFormat="false" ht="12.75" hidden="false" customHeight="false" outlineLevel="0" collapsed="false">
      <c r="A3220" s="7" t="s">
        <v>3227</v>
      </c>
      <c r="B3220" s="1" t="n">
        <v>1.01817343108341</v>
      </c>
      <c r="C3220" s="1" t="n">
        <v>1.04669855210148</v>
      </c>
      <c r="D3220" s="1" t="n">
        <v>1.01274502501355</v>
      </c>
      <c r="E3220" s="1" t="n">
        <v>1.01074085384404</v>
      </c>
      <c r="F3220" s="1" t="n">
        <v>1.02322934894285</v>
      </c>
      <c r="G3220" s="1" t="n">
        <v>1.07954736963117</v>
      </c>
      <c r="H3220" s="1" t="n">
        <v>0.965259080261324</v>
      </c>
      <c r="I3220" s="2" t="n">
        <f aca="false">(B3220*0.3727)+(C3220*0.0136)+(D3220*0.0046)+(E3220*0.0194)+(F3220*0.0211)+(G3220*0.0084)+(H3220*0.041)+(1*0.5192)</f>
        <v>1.00740929721131</v>
      </c>
    </row>
    <row r="3221" customFormat="false" ht="12.75" hidden="false" customHeight="false" outlineLevel="0" collapsed="false">
      <c r="A3221" s="7" t="s">
        <v>3228</v>
      </c>
      <c r="B3221" s="1" t="n">
        <v>0.959548995395271</v>
      </c>
      <c r="C3221" s="1" t="n">
        <v>1.00022551036228</v>
      </c>
      <c r="D3221" s="1" t="n">
        <v>0.997147021981304</v>
      </c>
      <c r="E3221" s="1" t="n">
        <v>0.976116303219107</v>
      </c>
      <c r="F3221" s="1" t="n">
        <v>1.0145744289852</v>
      </c>
      <c r="G3221" s="1" t="n">
        <v>0.758241758241758</v>
      </c>
      <c r="H3221" s="1" t="n">
        <v>0.968262955687523</v>
      </c>
      <c r="I3221" s="2" t="n">
        <f aca="false">(B3221*0.3727)+(C3221*0.0136)+(D3221*0.0046)+(E3221*0.0194)+(F3221*0.0211)+(G3221*0.0084)+(H3221*0.041)+(1*0.5192)</f>
        <v>0.981426042512316</v>
      </c>
    </row>
    <row r="3222" customFormat="false" ht="12.75" hidden="false" customHeight="false" outlineLevel="0" collapsed="false">
      <c r="A3222" s="7" t="s">
        <v>3229</v>
      </c>
      <c r="B3222" s="1" t="n">
        <v>0.953546367866854</v>
      </c>
      <c r="C3222" s="1" t="n">
        <v>0.91657960555472</v>
      </c>
      <c r="D3222" s="1" t="n">
        <v>0.970149912545305</v>
      </c>
      <c r="E3222" s="1" t="n">
        <v>0.976116303219107</v>
      </c>
      <c r="F3222" s="1" t="n">
        <v>1.04713597111458</v>
      </c>
      <c r="G3222" s="1" t="n">
        <v>0.81803566498177</v>
      </c>
      <c r="H3222" s="1" t="n">
        <v>0.927507997408507</v>
      </c>
      <c r="I3222" s="2" t="n">
        <f aca="false">(B3222*0.3727)+(C3222*0.0136)+(D3222*0.0046)+(E3222*0.0194)+(F3222*0.0211)+(G3222*0.0084)+(H3222*0.041)+(1*0.5192)</f>
        <v>0.977445456289793</v>
      </c>
    </row>
    <row r="3223" customFormat="false" ht="12.75" hidden="false" customHeight="false" outlineLevel="0" collapsed="false">
      <c r="A3223" s="7" t="s">
        <v>3230</v>
      </c>
      <c r="B3223" s="1" t="n">
        <v>1.23240038532488</v>
      </c>
      <c r="C3223" s="1" t="n">
        <v>1.29295275543023</v>
      </c>
      <c r="D3223" s="1" t="n">
        <v>1</v>
      </c>
      <c r="E3223" s="1" t="n">
        <v>0.976116303219107</v>
      </c>
      <c r="F3223" s="1" t="n">
        <v>1.15513714188937</v>
      </c>
      <c r="G3223" s="1" t="n">
        <v>1.22664809167213</v>
      </c>
      <c r="H3223" s="1" t="n">
        <v>1.11843620144796</v>
      </c>
      <c r="I3223" s="2" t="n">
        <f aca="false">(B3223*0.3727)+(C3223*0.0136)+(D3223*0.0046)+(E3223*0.0194)+(F3223*0.0211)+(G3223*0.0084)+(H3223*0.041)+(1*0.5192)</f>
        <v>1.10016955929016</v>
      </c>
    </row>
    <row r="3224" customFormat="false" ht="12.75" hidden="false" customHeight="false" outlineLevel="0" collapsed="false">
      <c r="A3224" s="7" t="s">
        <v>3231</v>
      </c>
      <c r="B3224" s="1" t="n">
        <v>1.20480982411627</v>
      </c>
      <c r="C3224" s="1" t="n">
        <v>0.811151079136691</v>
      </c>
      <c r="D3224" s="1" t="n">
        <v>1</v>
      </c>
      <c r="E3224" s="1" t="n">
        <v>1.05437268667911</v>
      </c>
      <c r="F3224" s="1" t="n">
        <v>0.951546564687746</v>
      </c>
      <c r="G3224" s="1" t="n">
        <v>1.30412371134021</v>
      </c>
      <c r="H3224" s="1" t="n">
        <v>1.14723967336055</v>
      </c>
      <c r="I3224" s="2" t="n">
        <f aca="false">(B3224*0.3727)+(C3224*0.0136)+(D3224*0.0046)+(E3224*0.0194)+(F3224*0.0211)+(G3224*0.0084)+(H3224*0.041)+(1*0.5192)</f>
        <v>1.08238820454392</v>
      </c>
    </row>
    <row r="3225" customFormat="false" ht="12.75" hidden="false" customHeight="false" outlineLevel="0" collapsed="false">
      <c r="A3225" s="7" t="s">
        <v>3232</v>
      </c>
      <c r="B3225" s="1" t="n">
        <v>1.02013043192177</v>
      </c>
      <c r="C3225" s="1" t="n">
        <v>1.02344416791105</v>
      </c>
      <c r="D3225" s="1" t="n">
        <v>0.981208819398838</v>
      </c>
      <c r="E3225" s="1" t="n">
        <v>1.03955634640217</v>
      </c>
      <c r="F3225" s="1" t="n">
        <v>1.01809274088895</v>
      </c>
      <c r="G3225" s="1" t="n">
        <v>0.758241758241758</v>
      </c>
      <c r="H3225" s="1" t="n">
        <v>1.0608299729144</v>
      </c>
      <c r="I3225" s="2" t="n">
        <f aca="false">(B3225*0.3727)+(C3225*0.0136)+(D3225*0.0046)+(E3225*0.0194)+(F3225*0.0211)+(G3225*0.0084)+(H3225*0.041)+(1*0.5192)</f>
        <v>1.00934742284175</v>
      </c>
    </row>
    <row r="3226" customFormat="false" ht="12.75" hidden="false" customHeight="false" outlineLevel="0" collapsed="false">
      <c r="A3226" s="7" t="s">
        <v>3233</v>
      </c>
      <c r="B3226" s="1" t="n">
        <v>0.977012601343213</v>
      </c>
      <c r="C3226" s="1" t="n">
        <v>0.997931725769171</v>
      </c>
      <c r="D3226" s="1" t="n">
        <v>1</v>
      </c>
      <c r="E3226" s="1" t="n">
        <v>1.02340758218132</v>
      </c>
      <c r="F3226" s="1" t="n">
        <v>0.964426533615961</v>
      </c>
      <c r="G3226" s="1" t="n">
        <v>0.758241758241758</v>
      </c>
      <c r="H3226" s="1" t="n">
        <v>1</v>
      </c>
      <c r="I3226" s="2" t="n">
        <f aca="false">(B3226*0.3727)+(C3226*0.0136)+(D3226*0.0046)+(E3226*0.0194)+(F3226*0.0211)+(G3226*0.0084)+(H3226*0.041)+(1*0.5192)</f>
        <v>0.989077205713921</v>
      </c>
    </row>
    <row r="3227" customFormat="false" ht="12.75" hidden="false" customHeight="false" outlineLevel="0" collapsed="false">
      <c r="A3227" s="7" t="s">
        <v>3234</v>
      </c>
      <c r="B3227" s="1" t="n">
        <v>1.06097119886965</v>
      </c>
      <c r="C3227" s="1" t="n">
        <v>0.97740664580393</v>
      </c>
      <c r="D3227" s="1" t="n">
        <v>0.904761904761905</v>
      </c>
      <c r="E3227" s="1" t="n">
        <v>1.00233017283721</v>
      </c>
      <c r="F3227" s="1" t="n">
        <v>0.958458677688737</v>
      </c>
      <c r="G3227" s="1" t="n">
        <v>1.0244425497488</v>
      </c>
      <c r="H3227" s="1" t="n">
        <v>0.971889382204301</v>
      </c>
      <c r="I3227" s="2" t="n">
        <f aca="false">(B3227*0.3727)+(C3227*0.0136)+(D3227*0.0046)+(E3227*0.0194)+(F3227*0.0211)+(G3227*0.0084)+(H3227*0.041)+(1*0.5192)</f>
        <v>1.0202000665041</v>
      </c>
    </row>
    <row r="3228" customFormat="false" ht="12.75" hidden="false" customHeight="false" outlineLevel="0" collapsed="false">
      <c r="A3228" s="7" t="s">
        <v>3235</v>
      </c>
      <c r="B3228" s="1" t="n">
        <v>1.07172834593011</v>
      </c>
      <c r="C3228" s="1" t="n">
        <v>1.10736685730927</v>
      </c>
      <c r="D3228" s="1" t="n">
        <v>0.904761904761905</v>
      </c>
      <c r="E3228" s="1" t="n">
        <v>1.03997875249231</v>
      </c>
      <c r="F3228" s="1" t="n">
        <v>0.934559774059394</v>
      </c>
      <c r="G3228" s="1" t="n">
        <v>1</v>
      </c>
      <c r="H3228" s="1" t="n">
        <v>0.864995178399229</v>
      </c>
      <c r="I3228" s="2" t="n">
        <f aca="false">(B3228*0.3727)+(C3228*0.0136)+(D3228*0.0046)+(E3228*0.0194)+(F3228*0.0211)+(G3228*0.0084)+(H3228*0.041)+(1*0.5192)</f>
        <v>1.02161484989484</v>
      </c>
    </row>
    <row r="3229" customFormat="false" ht="12.75" hidden="false" customHeight="false" outlineLevel="0" collapsed="false">
      <c r="A3229" s="7" t="s">
        <v>3236</v>
      </c>
      <c r="B3229" s="1" t="n">
        <v>0.945518345501533</v>
      </c>
      <c r="C3229" s="1" t="n">
        <v>1.21088364055985</v>
      </c>
      <c r="D3229" s="1" t="n">
        <v>0.986770935373999</v>
      </c>
      <c r="E3229" s="1" t="n">
        <v>1.0879828908155</v>
      </c>
      <c r="F3229" s="1" t="n">
        <v>1.35722154176668</v>
      </c>
      <c r="G3229" s="1" t="n">
        <v>0.806896951638372</v>
      </c>
      <c r="H3229" s="1" t="n">
        <v>0.931610492426895</v>
      </c>
      <c r="I3229" s="2" t="n">
        <f aca="false">(B3229*0.3727)+(C3229*0.0136)+(D3229*0.0046)+(E3229*0.0194)+(F3229*0.0211)+(G3229*0.0084)+(H3229*0.041)+(1*0.5192)</f>
        <v>0.987320058379118</v>
      </c>
    </row>
    <row r="3230" customFormat="false" ht="12.75" hidden="false" customHeight="false" outlineLevel="0" collapsed="false">
      <c r="A3230" s="7" t="s">
        <v>3237</v>
      </c>
      <c r="B3230" s="1" t="n">
        <v>1.18232691750046</v>
      </c>
      <c r="C3230" s="1" t="n">
        <v>0.811151079136691</v>
      </c>
      <c r="D3230" s="1" t="n">
        <v>1</v>
      </c>
      <c r="E3230" s="1" t="n">
        <v>1.05417952826895</v>
      </c>
      <c r="F3230" s="1" t="n">
        <v>0.961916461916462</v>
      </c>
      <c r="G3230" s="1" t="n">
        <v>1.17984415882118</v>
      </c>
      <c r="H3230" s="1" t="n">
        <v>0.936165021416327</v>
      </c>
      <c r="I3230" s="2" t="n">
        <f aca="false">(B3230*0.3727)+(C3230*0.0136)+(D3230*0.0046)+(E3230*0.0194)+(F3230*0.0211)+(G3230*0.0084)+(H3230*0.041)+(1*0.5192)</f>
        <v>1.0645258738357</v>
      </c>
    </row>
    <row r="3231" customFormat="false" ht="12.75" hidden="false" customHeight="false" outlineLevel="0" collapsed="false">
      <c r="A3231" s="7" t="s">
        <v>3238</v>
      </c>
      <c r="B3231" s="1" t="n">
        <v>1.11108993258447</v>
      </c>
      <c r="C3231" s="1" t="n">
        <v>1.31794272355348</v>
      </c>
      <c r="D3231" s="1" t="n">
        <v>1</v>
      </c>
      <c r="E3231" s="1" t="n">
        <v>1.04649890991857</v>
      </c>
      <c r="F3231" s="1" t="n">
        <v>1.67581641448559</v>
      </c>
      <c r="G3231" s="1" t="n">
        <v>1</v>
      </c>
      <c r="H3231" s="1" t="n">
        <v>1.00971201603591</v>
      </c>
      <c r="I3231" s="2" t="n">
        <f aca="false">(B3231*0.3727)+(C3231*0.0136)+(D3231*0.0046)+(E3231*0.0194)+(F3231*0.0211)+(G3231*0.0084)+(H3231*0.041)+(1*0.5192)</f>
        <v>1.0612872367701</v>
      </c>
    </row>
    <row r="3232" customFormat="false" ht="12.75" hidden="false" customHeight="false" outlineLevel="0" collapsed="false">
      <c r="A3232" s="7" t="s">
        <v>3239</v>
      </c>
      <c r="B3232" s="1" t="n">
        <v>0.98855126015472</v>
      </c>
      <c r="C3232" s="1" t="n">
        <v>0.884728786407063</v>
      </c>
      <c r="D3232" s="1" t="n">
        <v>0.904761904761905</v>
      </c>
      <c r="E3232" s="1" t="n">
        <v>1.04952155164526</v>
      </c>
      <c r="F3232" s="1" t="n">
        <v>1.01609092059317</v>
      </c>
      <c r="G3232" s="1" t="n">
        <v>0.758241758241758</v>
      </c>
      <c r="H3232" s="1" t="n">
        <v>0.914320024456222</v>
      </c>
      <c r="I3232" s="2" t="n">
        <f aca="false">(B3232*0.3727)+(C3232*0.0136)+(D3232*0.0046)+(E3232*0.0194)+(F3232*0.0211)+(G3232*0.0084)+(H3232*0.041)+(1*0.5192)</f>
        <v>0.989483859215075</v>
      </c>
    </row>
    <row r="3233" customFormat="false" ht="12.75" hidden="false" customHeight="false" outlineLevel="0" collapsed="false">
      <c r="A3233" s="7" t="s">
        <v>3240</v>
      </c>
      <c r="B3233" s="1" t="n">
        <v>1.09071395808058</v>
      </c>
      <c r="C3233" s="1" t="n">
        <v>1.10535966829207</v>
      </c>
      <c r="D3233" s="1" t="n">
        <v>0.904761904761905</v>
      </c>
      <c r="E3233" s="1" t="n">
        <v>1.0116939933843</v>
      </c>
      <c r="F3233" s="1" t="n">
        <v>1.00151176117641</v>
      </c>
      <c r="G3233" s="1" t="n">
        <v>0.758241758241758</v>
      </c>
      <c r="H3233" s="1" t="n">
        <v>0.99807780565974</v>
      </c>
      <c r="I3233" s="2" t="n">
        <f aca="false">(B3233*0.3727)+(C3233*0.0136)+(D3233*0.0046)+(E3233*0.0194)+(F3233*0.0211)+(G3233*0.0084)+(H3233*0.041)+(1*0.5192)</f>
        <v>1.03295307086107</v>
      </c>
    </row>
    <row r="3234" customFormat="false" ht="12.75" hidden="false" customHeight="false" outlineLevel="0" collapsed="false">
      <c r="A3234" s="7" t="s">
        <v>3241</v>
      </c>
      <c r="B3234" s="1" t="n">
        <v>1.06590085462599</v>
      </c>
      <c r="C3234" s="1" t="n">
        <v>1.46327591748566</v>
      </c>
      <c r="D3234" s="1" t="n">
        <v>0.904761904761905</v>
      </c>
      <c r="E3234" s="1" t="n">
        <v>1.10849056603774</v>
      </c>
      <c r="F3234" s="1" t="n">
        <v>1.34900579288224</v>
      </c>
      <c r="G3234" s="1" t="n">
        <v>0.758241758241758</v>
      </c>
      <c r="H3234" s="1" t="n">
        <v>0.91664190823819</v>
      </c>
      <c r="I3234" s="2" t="n">
        <f aca="false">(B3234*0.3727)+(C3234*0.0136)+(D3234*0.0046)+(E3234*0.0194)+(F3234*0.0211)+(G3234*0.0084)+(H3234*0.041)+(1*0.5192)</f>
        <v>1.03444399397676</v>
      </c>
    </row>
    <row r="3235" customFormat="false" ht="12.75" hidden="false" customHeight="false" outlineLevel="0" collapsed="false">
      <c r="A3235" s="7" t="s">
        <v>3242</v>
      </c>
      <c r="B3235" s="1" t="n">
        <v>1.04641205457835</v>
      </c>
      <c r="C3235" s="1" t="n">
        <v>1.14568514966084</v>
      </c>
      <c r="D3235" s="1" t="n">
        <v>1.13996262417626</v>
      </c>
      <c r="E3235" s="1" t="n">
        <v>1.03090167993149</v>
      </c>
      <c r="F3235" s="1" t="n">
        <v>0.817800835663781</v>
      </c>
      <c r="G3235" s="1" t="n">
        <v>0.758241758241758</v>
      </c>
      <c r="H3235" s="1" t="n">
        <v>1.03270361645709</v>
      </c>
      <c r="I3235" s="2" t="n">
        <f aca="false">(B3235*0.3727)+(C3235*0.0136)+(D3235*0.0046)+(E3235*0.0194)+(F3235*0.0211)+(G3235*0.0084)+(H3235*0.041)+(1*0.5192)</f>
        <v>1.0159880881151</v>
      </c>
    </row>
    <row r="3236" customFormat="false" ht="12.75" hidden="false" customHeight="false" outlineLevel="0" collapsed="false">
      <c r="A3236" s="7" t="s">
        <v>3243</v>
      </c>
      <c r="B3236" s="1" t="n">
        <v>1.0380289171292</v>
      </c>
      <c r="C3236" s="1" t="n">
        <v>1.84072690666755</v>
      </c>
      <c r="D3236" s="1" t="n">
        <v>0.920013911896388</v>
      </c>
      <c r="E3236" s="1" t="n">
        <v>1.09060655076613</v>
      </c>
      <c r="F3236" s="1" t="n">
        <v>1.00626639604718</v>
      </c>
      <c r="G3236" s="1" t="n">
        <v>0.758241758241758</v>
      </c>
      <c r="H3236" s="1" t="n">
        <v>1.00008531894148</v>
      </c>
      <c r="I3236" s="2" t="n">
        <f aca="false">(B3236*0.3727)+(C3236*0.0136)+(D3236*0.0046)+(E3236*0.0194)+(F3236*0.0211)+(G3236*0.0084)+(H3236*0.041)+(1*0.5192)</f>
        <v>1.02510204422675</v>
      </c>
    </row>
    <row r="3237" customFormat="false" ht="12.75" hidden="false" customHeight="false" outlineLevel="0" collapsed="false">
      <c r="A3237" s="7" t="s">
        <v>3244</v>
      </c>
      <c r="B3237" s="1" t="n">
        <v>1.12948459132939</v>
      </c>
      <c r="C3237" s="1" t="n">
        <v>1.00775658514816</v>
      </c>
      <c r="D3237" s="1" t="n">
        <v>1.073383543453</v>
      </c>
      <c r="E3237" s="1" t="n">
        <v>0.976116303219107</v>
      </c>
      <c r="F3237" s="1" t="n">
        <v>1.12098638350511</v>
      </c>
      <c r="G3237" s="1" t="n">
        <v>1.11616714661317</v>
      </c>
      <c r="H3237" s="1" t="n">
        <v>0.981719398506964</v>
      </c>
      <c r="I3237" s="2" t="n">
        <f aca="false">(B3237*0.3727)+(C3237*0.0136)+(D3237*0.0046)+(E3237*0.0194)+(F3237*0.0211)+(G3237*0.0084)+(H3237*0.041)+(1*0.5192)</f>
        <v>1.05101772939111</v>
      </c>
    </row>
    <row r="3238" customFormat="false" ht="12.75" hidden="false" customHeight="false" outlineLevel="0" collapsed="false">
      <c r="A3238" s="7" t="s">
        <v>3245</v>
      </c>
      <c r="B3238" s="1" t="n">
        <v>1.0243191562677</v>
      </c>
      <c r="C3238" s="1" t="n">
        <v>0.991387846803629</v>
      </c>
      <c r="D3238" s="1" t="n">
        <v>0.904761904761905</v>
      </c>
      <c r="E3238" s="1" t="n">
        <v>0.976116303219107</v>
      </c>
      <c r="F3238" s="1" t="n">
        <v>0.940896364489825</v>
      </c>
      <c r="G3238" s="1" t="n">
        <v>0.758241758241758</v>
      </c>
      <c r="H3238" s="1" t="n">
        <v>1</v>
      </c>
      <c r="I3238" s="2" t="n">
        <f aca="false">(B3238*0.3727)+(C3238*0.0136)+(D3238*0.0046)+(E3238*0.0194)+(F3238*0.0211)+(G3238*0.0084)+(H3238*0.041)+(1*0.5192)</f>
        <v>1.00476732936182</v>
      </c>
    </row>
    <row r="3239" customFormat="false" ht="12.75" hidden="false" customHeight="false" outlineLevel="0" collapsed="false">
      <c r="A3239" s="7" t="s">
        <v>3246</v>
      </c>
      <c r="B3239" s="1" t="n">
        <v>0.977154538848066</v>
      </c>
      <c r="C3239" s="1" t="n">
        <v>1.17264201771398</v>
      </c>
      <c r="D3239" s="1" t="n">
        <v>1</v>
      </c>
      <c r="E3239" s="1" t="n">
        <v>1.02427004684281</v>
      </c>
      <c r="F3239" s="1" t="n">
        <v>0.987293206150417</v>
      </c>
      <c r="G3239" s="1" t="n">
        <v>1.30412371134021</v>
      </c>
      <c r="H3239" s="1" t="n">
        <v>1.01873891471455</v>
      </c>
      <c r="I3239" s="2" t="n">
        <f aca="false">(B3239*0.3727)+(C3239*0.0136)+(D3239*0.0046)+(E3239*0.0194)+(F3239*0.0211)+(G3239*0.0084)+(H3239*0.041)+(1*0.5192)</f>
        <v>0.997359088306663</v>
      </c>
    </row>
    <row r="3240" customFormat="false" ht="12.75" hidden="false" customHeight="false" outlineLevel="0" collapsed="false">
      <c r="A3240" s="7" t="s">
        <v>3247</v>
      </c>
      <c r="B3240" s="1" t="n">
        <v>1.0337126842268</v>
      </c>
      <c r="C3240" s="1" t="n">
        <v>1.07536923575575</v>
      </c>
      <c r="D3240" s="1" t="n">
        <v>1.00832329074824</v>
      </c>
      <c r="E3240" s="1" t="n">
        <v>1.02915820714451</v>
      </c>
      <c r="F3240" s="1" t="n">
        <v>1.05798167026653</v>
      </c>
      <c r="G3240" s="1" t="n">
        <v>0.79312669688089</v>
      </c>
      <c r="H3240" s="1" t="n">
        <v>1.07509584338851</v>
      </c>
      <c r="I3240" s="2" t="n">
        <f aca="false">(B3240*0.3727)+(C3240*0.0136)+(D3240*0.0046)+(E3240*0.0194)+(F3240*0.0211)+(G3240*0.0084)+(H3240*0.041)+(1*0.5192)</f>
        <v>1.016758302449</v>
      </c>
    </row>
    <row r="3241" customFormat="false" ht="12.75" hidden="false" customHeight="false" outlineLevel="0" collapsed="false">
      <c r="A3241" s="7" t="s">
        <v>3248</v>
      </c>
      <c r="B3241" s="1" t="n">
        <v>1.00825296616685</v>
      </c>
      <c r="C3241" s="1" t="n">
        <v>0.92853249081431</v>
      </c>
      <c r="D3241" s="1" t="n">
        <v>0.904761904761905</v>
      </c>
      <c r="E3241" s="1" t="n">
        <v>1.08340478005703</v>
      </c>
      <c r="F3241" s="1" t="n">
        <v>1.09309152768603</v>
      </c>
      <c r="G3241" s="1" t="n">
        <v>0.987971882987062</v>
      </c>
      <c r="H3241" s="1" t="n">
        <v>1.075764076368</v>
      </c>
      <c r="I3241" s="2" t="n">
        <f aca="false">(B3241*0.3727)+(C3241*0.0136)+(D3241*0.0046)+(E3241*0.0194)+(F3241*0.0211)+(G3241*0.0084)+(H3241*0.041)+(1*0.5192)</f>
        <v>1.00825340204283</v>
      </c>
    </row>
    <row r="3242" customFormat="false" ht="12.75" hidden="false" customHeight="false" outlineLevel="0" collapsed="false">
      <c r="A3242" s="7" t="s">
        <v>3249</v>
      </c>
      <c r="B3242" s="1" t="n">
        <v>0.986749391480514</v>
      </c>
      <c r="C3242" s="1" t="n">
        <v>1.08157976827229</v>
      </c>
      <c r="D3242" s="1" t="n">
        <v>0.904761904761905</v>
      </c>
      <c r="E3242" s="1" t="n">
        <v>0.976116303219107</v>
      </c>
      <c r="F3242" s="1" t="n">
        <v>1.08175643057305</v>
      </c>
      <c r="G3242" s="1" t="n">
        <v>1.1869324888149</v>
      </c>
      <c r="H3242" s="1" t="n">
        <v>0.957503713220523</v>
      </c>
      <c r="I3242" s="2" t="n">
        <f aca="false">(B3242*0.3727)+(C3242*0.0136)+(D3242*0.0046)+(E3242*0.0194)+(F3242*0.0211)+(G3242*0.0084)+(H3242*0.041)+(1*0.5192)</f>
        <v>0.996822489930824</v>
      </c>
    </row>
    <row r="3243" customFormat="false" ht="12.75" hidden="false" customHeight="false" outlineLevel="0" collapsed="false">
      <c r="A3243" s="7" t="s">
        <v>3250</v>
      </c>
      <c r="B3243" s="1" t="n">
        <v>1.07741214912056</v>
      </c>
      <c r="C3243" s="1" t="n">
        <v>1</v>
      </c>
      <c r="D3243" s="1" t="n">
        <v>1</v>
      </c>
      <c r="E3243" s="1" t="n">
        <v>1.04190330590107</v>
      </c>
      <c r="F3243" s="1" t="n">
        <v>1.17102861368304</v>
      </c>
      <c r="G3243" s="1" t="n">
        <v>1</v>
      </c>
      <c r="H3243" s="1" t="n">
        <v>0.940674157303371</v>
      </c>
      <c r="I3243" s="2" t="n">
        <f aca="false">(B3243*0.3727)+(C3243*0.0136)+(D3243*0.0046)+(E3243*0.0194)+(F3243*0.0211)+(G3243*0.0084)+(H3243*0.041)+(1*0.5192)</f>
        <v>1.03084077630986</v>
      </c>
    </row>
    <row r="3244" customFormat="false" ht="12.75" hidden="false" customHeight="false" outlineLevel="0" collapsed="false">
      <c r="A3244" s="7" t="s">
        <v>3251</v>
      </c>
      <c r="B3244" s="1" t="n">
        <v>0.96259827131329</v>
      </c>
      <c r="C3244" s="1" t="n">
        <v>1.03257261320996</v>
      </c>
      <c r="D3244" s="1" t="n">
        <v>1.07278925904734</v>
      </c>
      <c r="E3244" s="1" t="n">
        <v>0.996303750583518</v>
      </c>
      <c r="F3244" s="1" t="n">
        <v>1.11455020512396</v>
      </c>
      <c r="G3244" s="1" t="n">
        <v>1</v>
      </c>
      <c r="H3244" s="1" t="n">
        <v>0.949739712732018</v>
      </c>
      <c r="I3244" s="2" t="n">
        <f aca="false">(B3244*0.3727)+(C3244*0.0136)+(D3244*0.0046)+(E3244*0.0194)+(F3244*0.0211)+(G3244*0.0084)+(H3244*0.041)+(1*0.5192)</f>
        <v>0.987122824161185</v>
      </c>
    </row>
    <row r="3245" customFormat="false" ht="12.75" hidden="false" customHeight="false" outlineLevel="0" collapsed="false">
      <c r="A3245" s="7" t="s">
        <v>3252</v>
      </c>
      <c r="B3245" s="1" t="n">
        <v>1.06983553097796</v>
      </c>
      <c r="C3245" s="1" t="n">
        <v>1.11780043423631</v>
      </c>
      <c r="D3245" s="1" t="n">
        <v>1</v>
      </c>
      <c r="E3245" s="1" t="n">
        <v>1.05751969035043</v>
      </c>
      <c r="F3245" s="1" t="n">
        <v>0.705256179624301</v>
      </c>
      <c r="G3245" s="1" t="n">
        <v>1.30412371134021</v>
      </c>
      <c r="H3245" s="1" t="n">
        <v>0.869923413641586</v>
      </c>
      <c r="I3245" s="2" t="n">
        <f aca="false">(B3245*0.3727)+(C3245*0.0136)+(D3245*0.0046)+(E3245*0.0194)+(F3245*0.0211)+(G3245*0.0084)+(H3245*0.041)+(1*0.5192)</f>
        <v>1.01974807481853</v>
      </c>
    </row>
    <row r="3246" customFormat="false" ht="12.75" hidden="false" customHeight="false" outlineLevel="0" collapsed="false">
      <c r="A3246" s="7" t="s">
        <v>3253</v>
      </c>
      <c r="B3246" s="1" t="n">
        <v>1.02162799646227</v>
      </c>
      <c r="C3246" s="1" t="n">
        <v>0.855733461471156</v>
      </c>
      <c r="D3246" s="1" t="n">
        <v>1</v>
      </c>
      <c r="E3246" s="1" t="n">
        <v>1.01419084876857</v>
      </c>
      <c r="F3246" s="1" t="n">
        <v>1.24672264668761</v>
      </c>
      <c r="G3246" s="1" t="n">
        <v>1.27293104861359</v>
      </c>
      <c r="H3246" s="1" t="n">
        <v>1.00306998695477</v>
      </c>
      <c r="I3246" s="2" t="n">
        <f aca="false">(B3246*0.3727)+(C3246*0.0136)+(D3246*0.0046)+(E3246*0.0194)+(F3246*0.0211)+(G3246*0.0084)+(H3246*0.041)+(1*0.5192)</f>
        <v>1.01399836994222</v>
      </c>
    </row>
    <row r="3247" customFormat="false" ht="12.75" hidden="false" customHeight="false" outlineLevel="0" collapsed="false">
      <c r="A3247" s="7" t="s">
        <v>3254</v>
      </c>
      <c r="B3247" s="1" t="n">
        <v>1.01883247061772</v>
      </c>
      <c r="C3247" s="1" t="n">
        <v>1.024830188901</v>
      </c>
      <c r="D3247" s="1" t="n">
        <v>0.942490221955739</v>
      </c>
      <c r="E3247" s="1" t="n">
        <v>0.976469622226387</v>
      </c>
      <c r="F3247" s="1" t="n">
        <v>1.01256976740336</v>
      </c>
      <c r="G3247" s="1" t="n">
        <v>0.758241758241758</v>
      </c>
      <c r="H3247" s="1" t="n">
        <v>1.01098111711556</v>
      </c>
      <c r="I3247" s="2" t="n">
        <f aca="false">(B3247*0.3727)+(C3247*0.0136)+(D3247*0.0046)+(E3247*0.0194)+(F3247*0.0211)+(G3247*0.0084)+(H3247*0.041)+(1*0.5192)</f>
        <v>1.00532019672365</v>
      </c>
    </row>
    <row r="3248" customFormat="false" ht="12.75" hidden="false" customHeight="false" outlineLevel="0" collapsed="false">
      <c r="A3248" s="7" t="s">
        <v>3255</v>
      </c>
      <c r="B3248" s="1" t="n">
        <v>1.02173299371337</v>
      </c>
      <c r="C3248" s="1" t="n">
        <v>1.05383968901465</v>
      </c>
      <c r="D3248" s="1" t="n">
        <v>0.904761904761905</v>
      </c>
      <c r="E3248" s="1" t="n">
        <v>1.10849056603774</v>
      </c>
      <c r="F3248" s="1" t="n">
        <v>1.15565156091346</v>
      </c>
      <c r="G3248" s="1" t="n">
        <v>0.965551627056814</v>
      </c>
      <c r="H3248" s="1" t="n">
        <v>1.09587591643395</v>
      </c>
      <c r="I3248" s="2" t="n">
        <f aca="false">(B3248*0.3727)+(C3248*0.0136)+(D3248*0.0046)+(E3248*0.0194)+(F3248*0.0211)+(G3248*0.0084)+(H3248*0.041)+(1*0.5192)</f>
        <v>1.01742452244695</v>
      </c>
    </row>
    <row r="3249" customFormat="false" ht="12.75" hidden="false" customHeight="false" outlineLevel="0" collapsed="false">
      <c r="A3249" s="7" t="s">
        <v>3256</v>
      </c>
      <c r="B3249" s="1" t="n">
        <v>0.982001564920093</v>
      </c>
      <c r="C3249" s="1" t="n">
        <v>1.01811423777076</v>
      </c>
      <c r="D3249" s="1" t="n">
        <v>0.941866528036677</v>
      </c>
      <c r="E3249" s="1" t="n">
        <v>0.976116303219107</v>
      </c>
      <c r="F3249" s="1" t="n">
        <v>1.03389200832882</v>
      </c>
      <c r="G3249" s="1" t="n">
        <v>0.842804307483207</v>
      </c>
      <c r="H3249" s="1" t="n">
        <v>0.909577034178905</v>
      </c>
      <c r="I3249" s="2" t="n">
        <f aca="false">(B3249*0.3727)+(C3249*0.0136)+(D3249*0.0046)+(E3249*0.0194)+(F3249*0.0211)+(G3249*0.0084)+(H3249*0.041)+(1*0.5192)</f>
        <v>0.988494915150753</v>
      </c>
    </row>
    <row r="3250" customFormat="false" ht="12.75" hidden="false" customHeight="false" outlineLevel="0" collapsed="false">
      <c r="A3250" s="7" t="s">
        <v>3257</v>
      </c>
      <c r="B3250" s="1" t="n">
        <v>1.21262585343718</v>
      </c>
      <c r="C3250" s="1" t="n">
        <v>0.942250629205877</v>
      </c>
      <c r="D3250" s="1" t="n">
        <v>0.904761904761905</v>
      </c>
      <c r="E3250" s="1" t="n">
        <v>1.00646563129867</v>
      </c>
      <c r="F3250" s="1" t="n">
        <v>1.19267864211799</v>
      </c>
      <c r="G3250" s="1" t="n">
        <v>1.30412371134021</v>
      </c>
      <c r="H3250" s="1" t="n">
        <v>0.990151087474284</v>
      </c>
      <c r="I3250" s="2" t="n">
        <f aca="false">(B3250*0.3727)+(C3250*0.0136)+(D3250*0.0046)+(E3250*0.0194)+(F3250*0.0211)+(G3250*0.0084)+(H3250*0.041)+(1*0.5192)</f>
        <v>1.08436395525273</v>
      </c>
    </row>
    <row r="3251" customFormat="false" ht="12.75" hidden="false" customHeight="false" outlineLevel="0" collapsed="false">
      <c r="A3251" s="7" t="s">
        <v>3258</v>
      </c>
      <c r="B3251" s="1" t="n">
        <v>1.16368357334781</v>
      </c>
      <c r="C3251" s="1" t="n">
        <v>1.04003579207625</v>
      </c>
      <c r="D3251" s="1" t="n">
        <v>1</v>
      </c>
      <c r="E3251" s="1" t="n">
        <v>1.05368036352964</v>
      </c>
      <c r="F3251" s="1" t="n">
        <v>1.21012273689927</v>
      </c>
      <c r="G3251" s="1" t="n">
        <v>1.27567400988744</v>
      </c>
      <c r="H3251" s="1" t="n">
        <v>1.0162218198653</v>
      </c>
      <c r="I3251" s="2" t="n">
        <f aca="false">(B3251*0.3727)+(C3251*0.0136)+(D3251*0.0046)+(E3251*0.0194)+(F3251*0.0211)+(G3251*0.0084)+(H3251*0.041)+(1*0.5192)</f>
        <v>1.07000509965755</v>
      </c>
    </row>
    <row r="3252" customFormat="false" ht="12.75" hidden="false" customHeight="false" outlineLevel="0" collapsed="false">
      <c r="A3252" s="7" t="s">
        <v>3259</v>
      </c>
      <c r="B3252" s="1" t="n">
        <v>0.977338085090157</v>
      </c>
      <c r="C3252" s="1" t="n">
        <v>1.09330826500707</v>
      </c>
      <c r="D3252" s="1" t="n">
        <v>0.904761904761905</v>
      </c>
      <c r="E3252" s="1" t="n">
        <v>0.980137244110123</v>
      </c>
      <c r="F3252" s="1" t="n">
        <v>1.06870006058962</v>
      </c>
      <c r="G3252" s="1" t="n">
        <v>0.872565272783597</v>
      </c>
      <c r="H3252" s="1" t="n">
        <v>1.13372744828497</v>
      </c>
      <c r="I3252" s="2" t="n">
        <f aca="false">(B3252*0.3727)+(C3252*0.0136)+(D3252*0.0046)+(E3252*0.0194)+(F3252*0.0211)+(G3252*0.0084)+(H3252*0.041)+(1*0.5192)</f>
        <v>0.997861408964346</v>
      </c>
    </row>
    <row r="3253" customFormat="false" ht="12.75" hidden="false" customHeight="false" outlineLevel="0" collapsed="false">
      <c r="A3253" s="7" t="s">
        <v>3260</v>
      </c>
      <c r="B3253" s="1" t="n">
        <v>0.960323484081576</v>
      </c>
      <c r="C3253" s="1" t="n">
        <v>1.00628271236382</v>
      </c>
      <c r="D3253" s="1" t="n">
        <v>1.05516219875185</v>
      </c>
      <c r="E3253" s="1" t="n">
        <v>0.976116303219107</v>
      </c>
      <c r="F3253" s="1" t="n">
        <v>1.10964801103864</v>
      </c>
      <c r="G3253" s="1" t="n">
        <v>1.249131240417</v>
      </c>
      <c r="H3253" s="1" t="n">
        <v>0.892191342197601</v>
      </c>
      <c r="I3253" s="2" t="n">
        <f aca="false">(B3253*0.3727)+(C3253*0.0136)+(D3253*0.0046)+(E3253*0.0194)+(F3253*0.0211)+(G3253*0.0084)+(H3253*0.041)+(1*0.5192)</f>
        <v>0.98507453028458</v>
      </c>
    </row>
    <row r="3254" customFormat="false" ht="12.75" hidden="false" customHeight="false" outlineLevel="0" collapsed="false">
      <c r="A3254" s="7" t="s">
        <v>3261</v>
      </c>
      <c r="B3254" s="1" t="n">
        <v>0.992670358948664</v>
      </c>
      <c r="C3254" s="1" t="n">
        <v>1.14464569050703</v>
      </c>
      <c r="D3254" s="1" t="n">
        <v>0.909838553853954</v>
      </c>
      <c r="E3254" s="1" t="n">
        <v>1.02442222059269</v>
      </c>
      <c r="F3254" s="1" t="n">
        <v>1.22551111853011</v>
      </c>
      <c r="G3254" s="1" t="n">
        <v>0.912577894109383</v>
      </c>
      <c r="H3254" s="1" t="n">
        <v>0.924518566751573</v>
      </c>
      <c r="I3254" s="2" t="n">
        <f aca="false">(B3254*0.3727)+(C3254*0.0136)+(D3254*0.0046)+(E3254*0.0194)+(F3254*0.0211)+(G3254*0.0084)+(H3254*0.041)+(1*0.5192)</f>
        <v>1.00022367274661</v>
      </c>
    </row>
    <row r="3255" customFormat="false" ht="12.75" hidden="false" customHeight="false" outlineLevel="0" collapsed="false">
      <c r="A3255" s="7" t="s">
        <v>3262</v>
      </c>
      <c r="B3255" s="1" t="n">
        <v>1.42382276143729</v>
      </c>
      <c r="C3255" s="1" t="n">
        <v>1</v>
      </c>
      <c r="D3255" s="1" t="n">
        <v>1</v>
      </c>
      <c r="E3255" s="1" t="n">
        <v>1.0194457353628</v>
      </c>
      <c r="F3255" s="1" t="n">
        <v>0.688794169697316</v>
      </c>
      <c r="G3255" s="1" t="n">
        <v>1</v>
      </c>
      <c r="H3255" s="1" t="n">
        <v>0.952949423102421</v>
      </c>
      <c r="I3255" s="2" t="n">
        <f aca="false">(B3255*0.3727)+(C3255*0.0136)+(D3255*0.0046)+(E3255*0.0194)+(F3255*0.0211)+(G3255*0.0084)+(H3255*0.041)+(1*0.5192)</f>
        <v>1.14984047378153</v>
      </c>
    </row>
    <row r="3256" customFormat="false" ht="12.75" hidden="false" customHeight="false" outlineLevel="0" collapsed="false">
      <c r="A3256" s="7" t="s">
        <v>3263</v>
      </c>
      <c r="B3256" s="1" t="n">
        <v>1.15348426081157</v>
      </c>
      <c r="C3256" s="1" t="n">
        <v>1.08127731971773</v>
      </c>
      <c r="D3256" s="1" t="n">
        <v>0.904761904761905</v>
      </c>
      <c r="E3256" s="1" t="n">
        <v>1.03050565629909</v>
      </c>
      <c r="F3256" s="1" t="n">
        <v>1.00218417693548</v>
      </c>
      <c r="G3256" s="1" t="n">
        <v>1.25216145574976</v>
      </c>
      <c r="H3256" s="1" t="n">
        <v>1.11359916531322</v>
      </c>
      <c r="I3256" s="2" t="n">
        <f aca="false">(B3256*0.3727)+(C3256*0.0136)+(D3256*0.0046)+(E3256*0.0194)+(F3256*0.0211)+(G3256*0.0084)+(H3256*0.041)+(1*0.5192)</f>
        <v>1.06528447818622</v>
      </c>
    </row>
    <row r="3257" customFormat="false" ht="12.75" hidden="false" customHeight="false" outlineLevel="0" collapsed="false">
      <c r="A3257" s="7" t="s">
        <v>3264</v>
      </c>
      <c r="B3257" s="1" t="n">
        <v>0.994235611307072</v>
      </c>
      <c r="C3257" s="1" t="n">
        <v>0.973412009718848</v>
      </c>
      <c r="D3257" s="1" t="n">
        <v>1.37894110648424</v>
      </c>
      <c r="E3257" s="1" t="n">
        <v>0.976116303219107</v>
      </c>
      <c r="F3257" s="1" t="n">
        <v>0.952941452885055</v>
      </c>
      <c r="G3257" s="1" t="n">
        <v>0.758241758241758</v>
      </c>
      <c r="H3257" s="1" t="n">
        <v>0.989276685274106</v>
      </c>
      <c r="I3257" s="2" t="n">
        <f aca="false">(B3257*0.3727)+(C3257*0.0136)+(D3257*0.0046)+(E3257*0.0194)+(F3257*0.0211)+(G3257*0.0084)+(H3257*0.041)+(1*0.5192)</f>
        <v>0.995306440559944</v>
      </c>
    </row>
    <row r="3258" customFormat="false" ht="12.75" hidden="false" customHeight="false" outlineLevel="0" collapsed="false">
      <c r="A3258" s="7" t="s">
        <v>3265</v>
      </c>
      <c r="B3258" s="1" t="n">
        <v>1.03160582202808</v>
      </c>
      <c r="C3258" s="1" t="n">
        <v>1.29197684036394</v>
      </c>
      <c r="D3258" s="1" t="n">
        <v>1</v>
      </c>
      <c r="E3258" s="1" t="n">
        <v>0.976116303219107</v>
      </c>
      <c r="F3258" s="1" t="n">
        <v>1.04769590700286</v>
      </c>
      <c r="G3258" s="1" t="n">
        <v>1.21412217080117</v>
      </c>
      <c r="H3258" s="1" t="n">
        <v>0.987399168721628</v>
      </c>
      <c r="I3258" s="2" t="n">
        <f aca="false">(B3258*0.3727)+(C3258*0.0136)+(D3258*0.0046)+(E3258*0.0194)+(F3258*0.0211)+(G3258*0.0084)+(H3258*0.041)+(1*0.5192)</f>
        <v>1.01757540697134</v>
      </c>
    </row>
    <row r="3259" customFormat="false" ht="12.75" hidden="false" customHeight="false" outlineLevel="0" collapsed="false">
      <c r="A3259" s="7" t="s">
        <v>3266</v>
      </c>
      <c r="B3259" s="1" t="n">
        <v>1.01833999302876</v>
      </c>
      <c r="C3259" s="1" t="n">
        <v>0.932772242756413</v>
      </c>
      <c r="D3259" s="1" t="n">
        <v>1</v>
      </c>
      <c r="E3259" s="1" t="n">
        <v>0.976116303219107</v>
      </c>
      <c r="F3259" s="1" t="n">
        <v>0.893485649990232</v>
      </c>
      <c r="G3259" s="1" t="n">
        <v>0.758241758241758</v>
      </c>
      <c r="H3259" s="1" t="n">
        <v>1.109769713401</v>
      </c>
      <c r="I3259" s="2" t="n">
        <f aca="false">(B3259*0.3727)+(C3259*0.0136)+(D3259*0.0046)+(E3259*0.0194)+(F3259*0.0211)+(G3259*0.0084)+(H3259*0.041)+(1*0.5192)</f>
        <v>1.00568001041922</v>
      </c>
    </row>
    <row r="3260" customFormat="false" ht="12.75" hidden="false" customHeight="false" outlineLevel="0" collapsed="false">
      <c r="A3260" s="7" t="s">
        <v>3267</v>
      </c>
      <c r="B3260" s="1" t="n">
        <v>1.07604336091507</v>
      </c>
      <c r="C3260" s="1" t="n">
        <v>1.00354483585926</v>
      </c>
      <c r="D3260" s="1" t="n">
        <v>1</v>
      </c>
      <c r="E3260" s="1" t="n">
        <v>1.02155433994711</v>
      </c>
      <c r="F3260" s="1" t="n">
        <v>0.937938076688014</v>
      </c>
      <c r="G3260" s="1" t="n">
        <v>1</v>
      </c>
      <c r="H3260" s="1" t="n">
        <v>1</v>
      </c>
      <c r="I3260" s="2" t="n">
        <f aca="false">(B3260*0.3727)+(C3260*0.0136)+(D3260*0.0046)+(E3260*0.0194)+(F3260*0.0211)+(G3260*0.0084)+(H3260*0.041)+(1*0.5192)</f>
        <v>1.02749821799382</v>
      </c>
    </row>
    <row r="3261" customFormat="false" ht="12.75" hidden="false" customHeight="false" outlineLevel="0" collapsed="false">
      <c r="A3261" s="7" t="s">
        <v>3268</v>
      </c>
      <c r="B3261" s="1" t="n">
        <v>1.06109493425345</v>
      </c>
      <c r="C3261" s="1" t="n">
        <v>1.13639710402486</v>
      </c>
      <c r="D3261" s="1" t="n">
        <v>0.904761904761905</v>
      </c>
      <c r="E3261" s="1" t="n">
        <v>1.07322789773309</v>
      </c>
      <c r="F3261" s="1" t="n">
        <v>1.06721573482168</v>
      </c>
      <c r="G3261" s="1" t="n">
        <v>0.844235706099041</v>
      </c>
      <c r="H3261" s="1" t="n">
        <v>0.892980177901541</v>
      </c>
      <c r="I3261" s="2" t="n">
        <f aca="false">(B3261*0.3727)+(C3261*0.0136)+(D3261*0.0046)+(E3261*0.0194)+(F3261*0.0211)+(G3261*0.0084)+(H3261*0.041)+(1*0.5192)</f>
        <v>1.02132962781886</v>
      </c>
    </row>
    <row r="3262" customFormat="false" ht="12.75" hidden="false" customHeight="false" outlineLevel="0" collapsed="false">
      <c r="A3262" s="7" t="s">
        <v>3269</v>
      </c>
      <c r="B3262" s="1" t="n">
        <v>1.02044726345514</v>
      </c>
      <c r="C3262" s="1" t="n">
        <v>1.05223036782275</v>
      </c>
      <c r="D3262" s="1" t="n">
        <v>0.957517879998239</v>
      </c>
      <c r="E3262" s="1" t="n">
        <v>1.0444506953555</v>
      </c>
      <c r="F3262" s="1" t="n">
        <v>1.10790445107894</v>
      </c>
      <c r="G3262" s="1" t="n">
        <v>1.07343927391308</v>
      </c>
      <c r="H3262" s="1" t="n">
        <v>0.907498613492519</v>
      </c>
      <c r="I3262" s="2" t="n">
        <f aca="false">(B3262*0.3727)+(C3262*0.0136)+(D3262*0.0046)+(E3262*0.0194)+(F3262*0.0211)+(G3262*0.0084)+(H3262*0.041)+(1*0.5192)</f>
        <v>1.00809907080184</v>
      </c>
    </row>
    <row r="3263" customFormat="false" ht="12.75" hidden="false" customHeight="false" outlineLevel="0" collapsed="false">
      <c r="A3263" s="7" t="s">
        <v>3270</v>
      </c>
      <c r="B3263" s="1" t="n">
        <v>0.963428295866149</v>
      </c>
      <c r="C3263" s="1" t="n">
        <v>0.995065014526856</v>
      </c>
      <c r="D3263" s="1" t="n">
        <v>1</v>
      </c>
      <c r="E3263" s="1" t="n">
        <v>0.990423688563878</v>
      </c>
      <c r="F3263" s="1" t="n">
        <v>0.746163802399824</v>
      </c>
      <c r="G3263" s="1" t="n">
        <v>0.952748595358857</v>
      </c>
      <c r="H3263" s="1" t="n">
        <v>1.20402684563758</v>
      </c>
      <c r="I3263" s="2" t="n">
        <f aca="false">(B3263*0.3727)+(C3263*0.0136)+(D3263*0.0046)+(E3263*0.0194)+(F3263*0.0211)+(G3263*0.0084)+(H3263*0.041)+(1*0.5192)</f>
        <v>0.98872907472781</v>
      </c>
    </row>
    <row r="3264" customFormat="false" ht="12.75" hidden="false" customHeight="false" outlineLevel="0" collapsed="false">
      <c r="A3264" s="7" t="s">
        <v>3271</v>
      </c>
      <c r="B3264" s="1" t="n">
        <v>1.00276970599331</v>
      </c>
      <c r="C3264" s="1" t="n">
        <v>1.05856033515317</v>
      </c>
      <c r="D3264" s="1" t="n">
        <v>0.904761904761905</v>
      </c>
      <c r="E3264" s="1" t="n">
        <v>1.04932249868951</v>
      </c>
      <c r="F3264" s="1" t="n">
        <v>0.922967761811731</v>
      </c>
      <c r="G3264" s="1" t="n">
        <v>0.758241758241758</v>
      </c>
      <c r="H3264" s="1" t="n">
        <v>0.983626186697583</v>
      </c>
      <c r="I3264" s="2" t="n">
        <f aca="false">(B3264*0.3727)+(C3264*0.0136)+(D3264*0.0046)+(E3264*0.0194)+(F3264*0.0211)+(G3264*0.0084)+(H3264*0.041)+(1*0.5192)</f>
        <v>0.998019975416332</v>
      </c>
    </row>
    <row r="3265" customFormat="false" ht="12.75" hidden="false" customHeight="false" outlineLevel="0" collapsed="false">
      <c r="A3265" s="7" t="s">
        <v>3272</v>
      </c>
      <c r="B3265" s="1" t="n">
        <v>0.997763049333164</v>
      </c>
      <c r="C3265" s="1" t="n">
        <v>1.17071464042255</v>
      </c>
      <c r="D3265" s="1" t="n">
        <v>1.06257162502865</v>
      </c>
      <c r="E3265" s="1" t="n">
        <v>1.00859585036228</v>
      </c>
      <c r="F3265" s="1" t="n">
        <v>0.987161770949936</v>
      </c>
      <c r="G3265" s="1" t="n">
        <v>0.758241758241758</v>
      </c>
      <c r="H3265" s="1" t="n">
        <v>1.01303769781704</v>
      </c>
      <c r="I3265" s="2" t="n">
        <f aca="false">(B3265*0.3727)+(C3265*0.0136)+(D3265*0.0046)+(E3265*0.0194)+(F3265*0.0211)+(G3265*0.0084)+(H3265*0.041)+(1*0.5192)</f>
        <v>1.00017548631515</v>
      </c>
    </row>
    <row r="3266" customFormat="false" ht="12.75" hidden="false" customHeight="false" outlineLevel="0" collapsed="false">
      <c r="A3266" s="7" t="s">
        <v>3273</v>
      </c>
      <c r="B3266" s="1" t="n">
        <v>1.02197261092758</v>
      </c>
      <c r="C3266" s="1" t="n">
        <v>1.21285966972886</v>
      </c>
      <c r="D3266" s="1" t="n">
        <v>0.959767539500297</v>
      </c>
      <c r="E3266" s="1" t="n">
        <v>0.981579964738627</v>
      </c>
      <c r="F3266" s="1" t="n">
        <v>0.989123962881026</v>
      </c>
      <c r="G3266" s="1" t="n">
        <v>0.845591105990034</v>
      </c>
      <c r="H3266" s="1" t="n">
        <v>0.899931866170901</v>
      </c>
      <c r="I3266" s="2" t="n">
        <f aca="false">(B3266*0.3727)+(C3266*0.0136)+(D3266*0.0046)+(E3266*0.0194)+(F3266*0.0211)+(G3266*0.0084)+(H3266*0.041)+(1*0.5192)</f>
        <v>1.00491235301876</v>
      </c>
    </row>
    <row r="3267" customFormat="false" ht="12.75" hidden="false" customHeight="false" outlineLevel="0" collapsed="false">
      <c r="A3267" s="7" t="s">
        <v>3274</v>
      </c>
      <c r="B3267" s="1" t="n">
        <v>0.986656730128784</v>
      </c>
      <c r="C3267" s="1" t="n">
        <v>0.887014977510856</v>
      </c>
      <c r="D3267" s="1" t="n">
        <v>0.91069057741664</v>
      </c>
      <c r="E3267" s="1" t="n">
        <v>1.03426448103151</v>
      </c>
      <c r="F3267" s="1" t="n">
        <v>1.04672686613538</v>
      </c>
      <c r="G3267" s="1" t="n">
        <v>0.817482313731339</v>
      </c>
      <c r="H3267" s="1" t="n">
        <v>0.945866901457305</v>
      </c>
      <c r="I3267" s="2" t="n">
        <f aca="false">(B3267*0.3727)+(C3267*0.0136)+(D3267*0.0046)+(E3267*0.0194)+(F3267*0.0211)+(G3267*0.0084)+(H3267*0.041)+(1*0.5192)</f>
        <v>0.990977605871823</v>
      </c>
    </row>
    <row r="3268" customFormat="false" ht="12.75" hidden="false" customHeight="false" outlineLevel="0" collapsed="false">
      <c r="A3268" s="7" t="s">
        <v>3275</v>
      </c>
      <c r="B3268" s="1" t="n">
        <v>0.98916590562842</v>
      </c>
      <c r="C3268" s="1" t="n">
        <v>0.811151079136691</v>
      </c>
      <c r="D3268" s="1" t="n">
        <v>1</v>
      </c>
      <c r="E3268" s="1" t="n">
        <v>1.00407907972279</v>
      </c>
      <c r="F3268" s="1" t="n">
        <v>1.26837799887066</v>
      </c>
      <c r="G3268" s="1" t="n">
        <v>1.23727968474043</v>
      </c>
      <c r="H3268" s="1" t="n">
        <v>1.04223097924764</v>
      </c>
      <c r="I3268" s="2" t="n">
        <f aca="false">(B3268*0.3727)+(C3268*0.0136)+(D3268*0.0046)+(E3268*0.0194)+(F3268*0.0211)+(G3268*0.0084)+(H3268*0.041)+(1*0.5192)</f>
        <v>1.00286031712774</v>
      </c>
    </row>
    <row r="3269" customFormat="false" ht="12.75" hidden="false" customHeight="false" outlineLevel="0" collapsed="false">
      <c r="A3269" s="7" t="s">
        <v>3276</v>
      </c>
      <c r="B3269" s="1" t="n">
        <v>1.25988818818345</v>
      </c>
      <c r="C3269" s="1" t="n">
        <v>1.07799727607928</v>
      </c>
      <c r="D3269" s="1" t="n">
        <v>0.904761904761905</v>
      </c>
      <c r="E3269" s="1" t="n">
        <v>1.10849056603774</v>
      </c>
      <c r="F3269" s="1" t="n">
        <v>1.05811593893325</v>
      </c>
      <c r="G3269" s="1" t="n">
        <v>1.26908678389109</v>
      </c>
      <c r="H3269" s="1" t="n">
        <v>1.14096082971853</v>
      </c>
      <c r="I3269" s="2" t="n">
        <f aca="false">(B3269*0.3727)+(C3269*0.0136)+(D3269*0.0046)+(E3269*0.0194)+(F3269*0.0211)+(G3269*0.0084)+(H3269*0.041)+(1*0.5192)</f>
        <v>1.10885368174832</v>
      </c>
    </row>
    <row r="3270" customFormat="false" ht="12.75" hidden="false" customHeight="false" outlineLevel="0" collapsed="false">
      <c r="A3270" s="7" t="s">
        <v>3277</v>
      </c>
      <c r="B3270" s="1" t="n">
        <v>0.997534374776828</v>
      </c>
      <c r="C3270" s="1" t="n">
        <v>0.939564665959602</v>
      </c>
      <c r="D3270" s="1" t="n">
        <v>1</v>
      </c>
      <c r="E3270" s="1" t="n">
        <v>0.976116303219107</v>
      </c>
      <c r="F3270" s="1" t="n">
        <v>0.964589639371943</v>
      </c>
      <c r="G3270" s="1" t="n">
        <v>0.758241758241758</v>
      </c>
      <c r="H3270" s="1" t="n">
        <v>0.939914595581527</v>
      </c>
      <c r="I3270" s="2" t="n">
        <f aca="false">(B3270*0.3727)+(C3270*0.0136)+(D3270*0.0046)+(E3270*0.0194)+(F3270*0.0211)+(G3270*0.0084)+(H3270*0.041)+(1*0.5192)</f>
        <v>0.992554367797646</v>
      </c>
    </row>
    <row r="3271" customFormat="false" ht="12.75" hidden="false" customHeight="false" outlineLevel="0" collapsed="false">
      <c r="A3271" s="7" t="s">
        <v>3278</v>
      </c>
      <c r="B3271" s="1" t="n">
        <v>1.0610038609966</v>
      </c>
      <c r="C3271" s="1" t="n">
        <v>1.20907139658609</v>
      </c>
      <c r="D3271" s="1" t="n">
        <v>0.904761904761905</v>
      </c>
      <c r="E3271" s="1" t="n">
        <v>0.998249167340959</v>
      </c>
      <c r="F3271" s="1" t="n">
        <v>0.985813259314054</v>
      </c>
      <c r="G3271" s="1" t="n">
        <v>0.758241758241758</v>
      </c>
      <c r="H3271" s="1" t="n">
        <v>1.0081993091217</v>
      </c>
      <c r="I3271" s="2" t="n">
        <f aca="false">(B3271*0.3727)+(C3271*0.0136)+(D3271*0.0046)+(E3271*0.0194)+(F3271*0.0211)+(G3271*0.0084)+(H3271*0.041)+(1*0.5192)</f>
        <v>1.02311351081007</v>
      </c>
    </row>
    <row r="3272" customFormat="false" ht="12.75" hidden="false" customHeight="false" outlineLevel="0" collapsed="false">
      <c r="A3272" s="7" t="s">
        <v>3279</v>
      </c>
      <c r="B3272" s="1" t="n">
        <v>0.955343683386436</v>
      </c>
      <c r="C3272" s="1" t="n">
        <v>1.0426125707051</v>
      </c>
      <c r="D3272" s="1" t="n">
        <v>1</v>
      </c>
      <c r="E3272" s="1" t="n">
        <v>0.976116303219107</v>
      </c>
      <c r="F3272" s="1" t="n">
        <v>0.981507304816214</v>
      </c>
      <c r="G3272" s="1" t="n">
        <v>1</v>
      </c>
      <c r="H3272" s="1" t="n">
        <v>1</v>
      </c>
      <c r="I3272" s="2" t="n">
        <f aca="false">(B3272*0.3727)+(C3272*0.0136)+(D3272*0.0046)+(E3272*0.0194)+(F3272*0.0211)+(G3272*0.0084)+(H3272*0.041)+(1*0.5192)</f>
        <v>0.983082582173787</v>
      </c>
    </row>
    <row r="3273" customFormat="false" ht="12.75" hidden="false" customHeight="false" outlineLevel="0" collapsed="false">
      <c r="A3273" s="7" t="s">
        <v>3280</v>
      </c>
      <c r="B3273" s="1" t="n">
        <v>0.860191812950135</v>
      </c>
      <c r="C3273" s="1" t="n">
        <v>1.02464665443899</v>
      </c>
      <c r="D3273" s="1" t="n">
        <v>0.905989919735875</v>
      </c>
      <c r="E3273" s="1" t="n">
        <v>1.01061740940981</v>
      </c>
      <c r="F3273" s="1" t="n">
        <v>0.777008713173789</v>
      </c>
      <c r="G3273" s="1" t="n">
        <v>0.95404215906796</v>
      </c>
      <c r="H3273" s="1" t="n">
        <v>1</v>
      </c>
      <c r="I3273" s="2" t="n">
        <f aca="false">(B3273*0.3727)+(C3273*0.0136)+(D3273*0.0046)+(E3273*0.0194)+(F3273*0.0211)+(G3273*0.0084)+(H3273*0.041)+(1*0.5192)</f>
        <v>0.942911052544359</v>
      </c>
    </row>
    <row r="3274" customFormat="false" ht="12.75" hidden="false" customHeight="false" outlineLevel="0" collapsed="false">
      <c r="A3274" s="7" t="s">
        <v>3281</v>
      </c>
      <c r="B3274" s="1" t="n">
        <v>0.987528636677262</v>
      </c>
      <c r="C3274" s="1" t="n">
        <v>1.00572884737228</v>
      </c>
      <c r="D3274" s="1" t="n">
        <v>1</v>
      </c>
      <c r="E3274" s="1" t="n">
        <v>1.05487386003551</v>
      </c>
      <c r="F3274" s="1" t="n">
        <v>0.920609956657516</v>
      </c>
      <c r="G3274" s="1" t="n">
        <v>1.24790250670309</v>
      </c>
      <c r="H3274" s="1" t="n">
        <v>1.15083399586985</v>
      </c>
      <c r="I3274" s="2" t="n">
        <f aca="false">(B3274*0.3727)+(C3274*0.0136)+(D3274*0.0046)+(E3274*0.0194)+(F3274*0.0211)+(G3274*0.0084)+(H3274*0.041)+(1*0.5192)</f>
        <v>1.00308583307101</v>
      </c>
    </row>
    <row r="3275" customFormat="false" ht="12.75" hidden="false" customHeight="false" outlineLevel="0" collapsed="false">
      <c r="A3275" s="7" t="s">
        <v>3282</v>
      </c>
      <c r="B3275" s="1" t="n">
        <v>1.15485231778555</v>
      </c>
      <c r="C3275" s="1" t="n">
        <v>1.03478181509618</v>
      </c>
      <c r="D3275" s="1" t="n">
        <v>1</v>
      </c>
      <c r="E3275" s="1" t="n">
        <v>1.02009541508335</v>
      </c>
      <c r="F3275" s="1" t="n">
        <v>0.982935153583618</v>
      </c>
      <c r="G3275" s="1" t="n">
        <v>1.30412371134021</v>
      </c>
      <c r="H3275" s="1" t="n">
        <v>0.986308437108617</v>
      </c>
      <c r="I3275" s="2" t="n">
        <f aca="false">(B3275*0.3727)+(C3275*0.0136)+(D3275*0.0046)+(E3275*0.0194)+(F3275*0.0211)+(G3275*0.0084)+(H3275*0.041)+(1*0.5192)</f>
        <v>1.06020955941393</v>
      </c>
    </row>
    <row r="3276" customFormat="false" ht="12.75" hidden="false" customHeight="false" outlineLevel="0" collapsed="false">
      <c r="A3276" s="7" t="s">
        <v>3283</v>
      </c>
      <c r="B3276" s="1" t="n">
        <v>0.936620895504955</v>
      </c>
      <c r="C3276" s="1" t="n">
        <v>0.811151079136691</v>
      </c>
      <c r="D3276" s="1" t="n">
        <v>1</v>
      </c>
      <c r="E3276" s="1" t="n">
        <v>1.02195876382112</v>
      </c>
      <c r="F3276" s="1" t="n">
        <v>0.934524682150456</v>
      </c>
      <c r="G3276" s="1" t="n">
        <v>0.758241758241758</v>
      </c>
      <c r="H3276" s="1" t="n">
        <v>0.864995178399229</v>
      </c>
      <c r="I3276" s="2" t="n">
        <f aca="false">(B3276*0.3727)+(C3276*0.0136)+(D3276*0.0046)+(E3276*0.0194)+(F3276*0.0211)+(G3276*0.0084)+(H3276*0.041)+(1*0.5192)</f>
        <v>0.965288766326059</v>
      </c>
    </row>
    <row r="3277" customFormat="false" ht="12.75" hidden="false" customHeight="false" outlineLevel="0" collapsed="false">
      <c r="A3277" s="7" t="s">
        <v>3284</v>
      </c>
      <c r="B3277" s="1" t="n">
        <v>1.01206730833953</v>
      </c>
      <c r="C3277" s="1" t="n">
        <v>0.939513947465511</v>
      </c>
      <c r="D3277" s="1" t="n">
        <v>1.11201729195194</v>
      </c>
      <c r="E3277" s="1" t="n">
        <v>1.07584134584584</v>
      </c>
      <c r="F3277" s="1" t="n">
        <v>1.03742362325188</v>
      </c>
      <c r="G3277" s="1" t="n">
        <v>0.758241758241758</v>
      </c>
      <c r="H3277" s="1" t="n">
        <v>0.998987943439729</v>
      </c>
      <c r="I3277" s="2" t="n">
        <f aca="false">(B3277*0.3727)+(C3277*0.0136)+(D3277*0.0046)+(E3277*0.0194)+(F3277*0.0211)+(G3277*0.0084)+(H3277*0.041)+(1*0.5192)</f>
        <v>1.00437885205694</v>
      </c>
    </row>
    <row r="3278" customFormat="false" ht="12.75" hidden="false" customHeight="false" outlineLevel="0" collapsed="false">
      <c r="A3278" s="7" t="s">
        <v>3285</v>
      </c>
      <c r="B3278" s="1" t="n">
        <v>0.927109724183822</v>
      </c>
      <c r="C3278" s="1" t="n">
        <v>0.900419663758599</v>
      </c>
      <c r="D3278" s="1" t="n">
        <v>0.904761904761905</v>
      </c>
      <c r="E3278" s="1" t="n">
        <v>1.0624891365795</v>
      </c>
      <c r="F3278" s="1" t="n">
        <v>0.92161475112786</v>
      </c>
      <c r="G3278" s="1" t="n">
        <v>0.758241758241758</v>
      </c>
      <c r="H3278" s="1" t="n">
        <v>1.15537558783785</v>
      </c>
      <c r="I3278" s="2" t="n">
        <f aca="false">(B3278*0.3727)+(C3278*0.0136)+(D3278*0.0046)+(E3278*0.0194)+(F3278*0.0211)+(G3278*0.0084)+(H3278*0.041)+(1*0.5192)</f>
        <v>0.974939396761355</v>
      </c>
    </row>
    <row r="3279" customFormat="false" ht="12.75" hidden="false" customHeight="false" outlineLevel="0" collapsed="false">
      <c r="A3279" s="7" t="s">
        <v>3286</v>
      </c>
      <c r="B3279" s="1" t="n">
        <v>0.941144233630555</v>
      </c>
      <c r="C3279" s="1" t="n">
        <v>1.08668787684226</v>
      </c>
      <c r="D3279" s="1" t="n">
        <v>1</v>
      </c>
      <c r="E3279" s="1" t="n">
        <v>1.05986545914434</v>
      </c>
      <c r="F3279" s="1" t="n">
        <v>1.32425984138049</v>
      </c>
      <c r="G3279" s="1" t="n">
        <v>0.758241758241758</v>
      </c>
      <c r="H3279" s="1" t="n">
        <v>1.07260923790654</v>
      </c>
      <c r="I3279" s="2" t="n">
        <f aca="false">(B3279*0.3727)+(C3279*0.0136)+(D3279*0.0046)+(E3279*0.0194)+(F3279*0.0211)+(G3279*0.0084)+(H3279*0.041)+(1*0.5192)</f>
        <v>0.98819289308309</v>
      </c>
    </row>
    <row r="3280" customFormat="false" ht="12.75" hidden="false" customHeight="false" outlineLevel="0" collapsed="false">
      <c r="A3280" s="7" t="s">
        <v>3287</v>
      </c>
      <c r="B3280" s="1" t="n">
        <v>0.97137659872131</v>
      </c>
      <c r="C3280" s="1" t="n">
        <v>1.0113361077248</v>
      </c>
      <c r="D3280" s="1" t="n">
        <v>0.950570949608571</v>
      </c>
      <c r="E3280" s="1" t="n">
        <v>0.983444989851311</v>
      </c>
      <c r="F3280" s="1" t="n">
        <v>1.03543345400945</v>
      </c>
      <c r="G3280" s="1" t="n">
        <v>0.758241758241758</v>
      </c>
      <c r="H3280" s="1" t="n">
        <v>0.965819600906592</v>
      </c>
      <c r="I3280" s="2" t="n">
        <f aca="false">(B3280*0.3727)+(C3280*0.0136)+(D3280*0.0046)+(E3280*0.0194)+(F3280*0.0211)+(G3280*0.0084)+(H3280*0.041)+(1*0.5192)</f>
        <v>0.986253168865805</v>
      </c>
    </row>
    <row r="3281" customFormat="false" ht="12.75" hidden="false" customHeight="false" outlineLevel="0" collapsed="false">
      <c r="A3281" s="7" t="s">
        <v>3288</v>
      </c>
      <c r="B3281" s="1" t="n">
        <v>1</v>
      </c>
      <c r="C3281" s="1" t="n">
        <v>1</v>
      </c>
      <c r="D3281" s="1" t="n">
        <v>1</v>
      </c>
      <c r="E3281" s="1" t="n">
        <v>1</v>
      </c>
      <c r="F3281" s="1" t="n">
        <v>1</v>
      </c>
      <c r="G3281" s="1" t="n">
        <v>1</v>
      </c>
      <c r="H3281" s="1" t="n">
        <v>1</v>
      </c>
      <c r="I3281" s="2" t="n">
        <f aca="false">(B3281*0.3727)+(C3281*0.0136)+(D3281*0.0046)+(E3281*0.0194)+(F3281*0.0211)+(G3281*0.0084)+(H3281*0.041)+(1*0.5192)</f>
        <v>1</v>
      </c>
    </row>
    <row r="3282" customFormat="false" ht="12.75" hidden="false" customHeight="false" outlineLevel="0" collapsed="false">
      <c r="A3282" s="7" t="s">
        <v>3289</v>
      </c>
      <c r="B3282" s="1" t="n">
        <v>0.957697000416558</v>
      </c>
      <c r="C3282" s="1" t="n">
        <v>1.11632747270064</v>
      </c>
      <c r="D3282" s="1" t="n">
        <v>0.995452968237402</v>
      </c>
      <c r="E3282" s="1" t="n">
        <v>0.976116303219107</v>
      </c>
      <c r="F3282" s="1" t="n">
        <v>0.920140507684021</v>
      </c>
      <c r="G3282" s="1" t="n">
        <v>0.78556179261961</v>
      </c>
      <c r="H3282" s="1" t="n">
        <v>0.936805717439509</v>
      </c>
      <c r="I3282" s="2" t="n">
        <f aca="false">(B3282*0.3727)+(C3282*0.0136)+(D3282*0.0046)+(E3282*0.0194)+(F3282*0.0211)+(G3282*0.0084)+(H3282*0.041)+(1*0.5192)</f>
        <v>0.97925418380548</v>
      </c>
    </row>
    <row r="3283" customFormat="false" ht="12.75" hidden="false" customHeight="false" outlineLevel="0" collapsed="false">
      <c r="A3283" s="7" t="s">
        <v>3290</v>
      </c>
      <c r="B3283" s="1" t="n">
        <v>0.915654714339983</v>
      </c>
      <c r="C3283" s="1" t="n">
        <v>1.0034819048363</v>
      </c>
      <c r="D3283" s="1" t="n">
        <v>1</v>
      </c>
      <c r="E3283" s="1" t="n">
        <v>1.04174063517454</v>
      </c>
      <c r="F3283" s="1" t="n">
        <v>1.00775724076594</v>
      </c>
      <c r="G3283" s="1" t="n">
        <v>1</v>
      </c>
      <c r="H3283" s="1" t="n">
        <v>1.00138991715442</v>
      </c>
      <c r="I3283" s="2" t="n">
        <f aca="false">(B3283*0.3727)+(C3283*0.0136)+(D3283*0.0046)+(E3283*0.0194)+(F3283*0.0211)+(G3283*0.0084)+(H3283*0.041)+(1*0.5192)</f>
        <v>0.969642298646164</v>
      </c>
    </row>
    <row r="3284" customFormat="false" ht="12.75" hidden="false" customHeight="false" outlineLevel="0" collapsed="false">
      <c r="A3284" s="7" t="s">
        <v>3291</v>
      </c>
      <c r="B3284" s="1" t="n">
        <v>1.07156373242405</v>
      </c>
      <c r="C3284" s="1" t="n">
        <v>1.0042306835894</v>
      </c>
      <c r="D3284" s="1" t="n">
        <v>1</v>
      </c>
      <c r="E3284" s="1" t="n">
        <v>0.976116303219107</v>
      </c>
      <c r="F3284" s="1" t="n">
        <v>0.897615708274895</v>
      </c>
      <c r="G3284" s="1" t="n">
        <v>1</v>
      </c>
      <c r="H3284" s="1" t="n">
        <v>0.983706720977597</v>
      </c>
      <c r="I3284" s="2" t="n">
        <f aca="false">(B3284*0.3727)+(C3284*0.0136)+(D3284*0.0046)+(E3284*0.0194)+(F3284*0.0211)+(G3284*0.0084)+(H3284*0.041)+(1*0.5192)</f>
        <v>1.02343766365839</v>
      </c>
    </row>
    <row r="3285" customFormat="false" ht="12.75" hidden="false" customHeight="false" outlineLevel="0" collapsed="false">
      <c r="A3285" s="7" t="s">
        <v>3292</v>
      </c>
      <c r="B3285" s="1" t="n">
        <v>1.03821639724885</v>
      </c>
      <c r="C3285" s="1" t="n">
        <v>1.03664266334157</v>
      </c>
      <c r="D3285" s="1" t="n">
        <v>0.995946961047481</v>
      </c>
      <c r="E3285" s="1" t="n">
        <v>0.990425110925552</v>
      </c>
      <c r="F3285" s="1" t="n">
        <v>1.06412831338225</v>
      </c>
      <c r="G3285" s="1" t="n">
        <v>1.02299068846841</v>
      </c>
      <c r="H3285" s="1" t="n">
        <v>0.873147967757258</v>
      </c>
      <c r="I3285" s="2" t="n">
        <f aca="false">(B3285*0.3727)+(C3285*0.0136)+(D3285*0.0046)+(E3285*0.0194)+(F3285*0.0211)+(G3285*0.0084)+(H3285*0.041)+(1*0.5192)</f>
        <v>1.01088249052241</v>
      </c>
    </row>
    <row r="3286" customFormat="false" ht="12.75" hidden="false" customHeight="false" outlineLevel="0" collapsed="false">
      <c r="A3286" s="7" t="s">
        <v>3293</v>
      </c>
      <c r="B3286" s="1" t="n">
        <v>1.07811252916245</v>
      </c>
      <c r="C3286" s="1" t="n">
        <v>1.22630491077375</v>
      </c>
      <c r="D3286" s="1" t="n">
        <v>1</v>
      </c>
      <c r="E3286" s="1" t="n">
        <v>0.976116303219107</v>
      </c>
      <c r="F3286" s="1" t="n">
        <v>1.76022848863594</v>
      </c>
      <c r="G3286" s="1" t="n">
        <v>1.23837118409122</v>
      </c>
      <c r="H3286" s="1" t="n">
        <v>0.864995178399229</v>
      </c>
      <c r="I3286" s="2" t="n">
        <f aca="false">(B3286*0.3727)+(C3286*0.0136)+(D3286*0.0046)+(E3286*0.0194)+(F3286*0.0211)+(G3286*0.0084)+(H3286*0.041)+(1*0.5192)</f>
        <v>1.04423488405877</v>
      </c>
    </row>
    <row r="3287" customFormat="false" ht="12.75" hidden="false" customHeight="false" outlineLevel="0" collapsed="false">
      <c r="A3287" s="7" t="s">
        <v>3294</v>
      </c>
      <c r="B3287" s="1" t="n">
        <v>1.10381204234966</v>
      </c>
      <c r="C3287" s="1" t="n">
        <v>1.0970741892814</v>
      </c>
      <c r="D3287" s="1" t="n">
        <v>1</v>
      </c>
      <c r="E3287" s="1" t="n">
        <v>1.03448957820736</v>
      </c>
      <c r="F3287" s="1" t="n">
        <v>1.28524692437245</v>
      </c>
      <c r="G3287" s="1" t="n">
        <v>0.958090582096357</v>
      </c>
      <c r="H3287" s="1" t="n">
        <v>1.20402684563758</v>
      </c>
      <c r="I3287" s="2" t="n">
        <f aca="false">(B3287*0.3727)+(C3287*0.0136)+(D3287*0.0046)+(E3287*0.0194)+(F3287*0.0211)+(G3287*0.0084)+(H3287*0.041)+(1*0.5192)</f>
        <v>1.05471182664018</v>
      </c>
    </row>
    <row r="3288" customFormat="false" ht="12.75" hidden="false" customHeight="false" outlineLevel="0" collapsed="false">
      <c r="A3288" s="7" t="s">
        <v>3295</v>
      </c>
      <c r="B3288" s="1" t="n">
        <v>1.022079260673</v>
      </c>
      <c r="C3288" s="1" t="n">
        <v>1.37487157899699</v>
      </c>
      <c r="D3288" s="1" t="n">
        <v>0.965597216587581</v>
      </c>
      <c r="E3288" s="1" t="n">
        <v>1.03610873899272</v>
      </c>
      <c r="F3288" s="1" t="n">
        <v>1.13066190973599</v>
      </c>
      <c r="G3288" s="1" t="n">
        <v>0.758241758241758</v>
      </c>
      <c r="H3288" s="1" t="n">
        <v>0.934609613493992</v>
      </c>
      <c r="I3288" s="2" t="n">
        <f aca="false">(B3288*0.3727)+(C3288*0.0136)+(D3288*0.0046)+(E3288*0.0194)+(F3288*0.0211)+(G3288*0.0084)+(H3288*0.041)+(1*0.5192)</f>
        <v>1.01191464187786</v>
      </c>
    </row>
    <row r="3289" customFormat="false" ht="12.75" hidden="false" customHeight="false" outlineLevel="0" collapsed="false">
      <c r="A3289" s="7" t="s">
        <v>3296</v>
      </c>
      <c r="B3289" s="1" t="n">
        <v>1.04048545675773</v>
      </c>
      <c r="C3289" s="1" t="n">
        <v>1.08578347035521</v>
      </c>
      <c r="D3289" s="1" t="n">
        <v>0.904761904761905</v>
      </c>
      <c r="E3289" s="1" t="n">
        <v>1.08542719041954</v>
      </c>
      <c r="F3289" s="1" t="n">
        <v>1.02113150249022</v>
      </c>
      <c r="G3289" s="1" t="n">
        <v>1.30412371134021</v>
      </c>
      <c r="H3289" s="1" t="n">
        <v>1.01204423067569</v>
      </c>
      <c r="I3289" s="2" t="n">
        <f aca="false">(B3289*0.3727)+(C3289*0.0136)+(D3289*0.0046)+(E3289*0.0194)+(F3289*0.0211)+(G3289*0.0084)+(H3289*0.041)+(1*0.5192)</f>
        <v>1.02096910452198</v>
      </c>
    </row>
    <row r="3290" customFormat="false" ht="12.75" hidden="false" customHeight="false" outlineLevel="0" collapsed="false">
      <c r="A3290" s="7" t="s">
        <v>3297</v>
      </c>
      <c r="B3290" s="1" t="n">
        <v>1.05002873003428</v>
      </c>
      <c r="C3290" s="1" t="n">
        <v>1.25405232830805</v>
      </c>
      <c r="D3290" s="1" t="n">
        <v>0.904761904761905</v>
      </c>
      <c r="E3290" s="1" t="n">
        <v>0.976116303219107</v>
      </c>
      <c r="F3290" s="1" t="n">
        <v>0.951709731822894</v>
      </c>
      <c r="G3290" s="1" t="n">
        <v>0.758241758241758</v>
      </c>
      <c r="H3290" s="1" t="n">
        <v>1</v>
      </c>
      <c r="I3290" s="2" t="n">
        <f aca="false">(B3290*0.3727)+(C3290*0.0136)+(D3290*0.0046)+(E3290*0.0194)+(F3290*0.0211)+(G3290*0.0084)+(H3290*0.041)+(1*0.5192)</f>
        <v>1.01814968650381</v>
      </c>
    </row>
    <row r="3291" customFormat="false" ht="12.75" hidden="false" customHeight="false" outlineLevel="0" collapsed="false">
      <c r="A3291" s="7" t="s">
        <v>3298</v>
      </c>
      <c r="B3291" s="1" t="n">
        <v>1.19209671472119</v>
      </c>
      <c r="C3291" s="1" t="n">
        <v>1.00493517349768</v>
      </c>
      <c r="D3291" s="1" t="n">
        <v>1</v>
      </c>
      <c r="E3291" s="1" t="n">
        <v>0.976116303219107</v>
      </c>
      <c r="F3291" s="1" t="n">
        <v>0.857589006485043</v>
      </c>
      <c r="G3291" s="1" t="n">
        <v>1.1884945799597</v>
      </c>
      <c r="H3291" s="1" t="n">
        <v>0.892832418916545</v>
      </c>
      <c r="I3291" s="2" t="n">
        <f aca="false">(B3291*0.3727)+(C3291*0.0136)+(D3291*0.0046)+(E3291*0.0194)+(F3291*0.0211)+(G3291*0.0084)+(H3291*0.041)+(1*0.5192)</f>
        <v>1.06538283190268</v>
      </c>
    </row>
    <row r="3292" customFormat="false" ht="12.75" hidden="false" customHeight="false" outlineLevel="0" collapsed="false">
      <c r="A3292" s="7" t="s">
        <v>3299</v>
      </c>
      <c r="B3292" s="1" t="n">
        <v>1.07633614633729</v>
      </c>
      <c r="C3292" s="1" t="n">
        <v>1.02682591515661</v>
      </c>
      <c r="D3292" s="1" t="n">
        <v>0.906405247623073</v>
      </c>
      <c r="E3292" s="1" t="n">
        <v>1.04346828987305</v>
      </c>
      <c r="F3292" s="1" t="n">
        <v>0.985534859042932</v>
      </c>
      <c r="G3292" s="1" t="n">
        <v>0.758241758241758</v>
      </c>
      <c r="H3292" s="1" t="n">
        <v>0.895424982614559</v>
      </c>
      <c r="I3292" s="2" t="n">
        <f aca="false">(B3292*0.3727)+(C3292*0.0136)+(D3292*0.0046)+(E3292*0.0194)+(F3292*0.0211)+(G3292*0.0084)+(H3292*0.041)+(1*0.5192)</f>
        <v>1.02260450373088</v>
      </c>
    </row>
    <row r="3293" customFormat="false" ht="12.75" hidden="false" customHeight="false" outlineLevel="0" collapsed="false">
      <c r="A3293" s="7" t="s">
        <v>3300</v>
      </c>
      <c r="B3293" s="1" t="n">
        <v>1.02021377758678</v>
      </c>
      <c r="C3293" s="1" t="n">
        <v>0.982945548934755</v>
      </c>
      <c r="D3293" s="1" t="n">
        <v>1.28118378871249</v>
      </c>
      <c r="E3293" s="1" t="n">
        <v>1.04187384646139</v>
      </c>
      <c r="F3293" s="1" t="n">
        <v>1.55820621405987</v>
      </c>
      <c r="G3293" s="1" t="n">
        <v>1</v>
      </c>
      <c r="H3293" s="1" t="n">
        <v>1.00582363350315</v>
      </c>
      <c r="I3293" s="2" t="n">
        <f aca="false">(B3293*0.3727)+(C3293*0.0136)+(D3293*0.0046)+(E3293*0.0194)+(F3293*0.0211)+(G3293*0.0084)+(H3293*0.041)+(1*0.5192)</f>
        <v>1.02142445251183</v>
      </c>
    </row>
    <row r="3294" customFormat="false" ht="12.75" hidden="false" customHeight="false" outlineLevel="0" collapsed="false">
      <c r="A3294" s="7" t="s">
        <v>3301</v>
      </c>
      <c r="B3294" s="1" t="n">
        <v>1.00644625874014</v>
      </c>
      <c r="C3294" s="1" t="n">
        <v>0.811151079136691</v>
      </c>
      <c r="D3294" s="1" t="n">
        <v>1</v>
      </c>
      <c r="E3294" s="1" t="n">
        <v>1.01887783017594</v>
      </c>
      <c r="F3294" s="1" t="n">
        <v>1.20429075949917</v>
      </c>
      <c r="G3294" s="1" t="n">
        <v>0.758241758241758</v>
      </c>
      <c r="H3294" s="1" t="n">
        <v>0.956134958827735</v>
      </c>
      <c r="I3294" s="2" t="n">
        <f aca="false">(B3294*0.3727)+(C3294*0.0136)+(D3294*0.0046)+(E3294*0.0194)+(F3294*0.0211)+(G3294*0.0084)+(H3294*0.041)+(1*0.5192)</f>
        <v>1.00068170432072</v>
      </c>
    </row>
    <row r="3295" customFormat="false" ht="12.75" hidden="false" customHeight="false" outlineLevel="0" collapsed="false">
      <c r="A3295" s="7" t="s">
        <v>3302</v>
      </c>
      <c r="B3295" s="1" t="n">
        <v>1.02392461046428</v>
      </c>
      <c r="C3295" s="1" t="n">
        <v>0.969439586866285</v>
      </c>
      <c r="D3295" s="1" t="n">
        <v>1</v>
      </c>
      <c r="E3295" s="1" t="n">
        <v>0.976116303219107</v>
      </c>
      <c r="F3295" s="1" t="n">
        <v>1.54181884173037</v>
      </c>
      <c r="G3295" s="1" t="n">
        <v>1.03722099347453</v>
      </c>
      <c r="H3295" s="1" t="n">
        <v>1.03470050302648</v>
      </c>
      <c r="I3295" s="2" t="n">
        <f aca="false">(B3295*0.3727)+(C3295*0.0136)+(D3295*0.0046)+(E3295*0.0194)+(F3295*0.0211)+(G3295*0.0084)+(H3295*0.041)+(1*0.5192)</f>
        <v>1.02120549151365</v>
      </c>
    </row>
    <row r="3296" customFormat="false" ht="12.75" hidden="false" customHeight="false" outlineLevel="0" collapsed="false">
      <c r="A3296" s="7" t="s">
        <v>3303</v>
      </c>
      <c r="B3296" s="1" t="n">
        <v>1.20489988688014</v>
      </c>
      <c r="C3296" s="1" t="n">
        <v>0.855786612513008</v>
      </c>
      <c r="D3296" s="1" t="n">
        <v>0.904761904761905</v>
      </c>
      <c r="E3296" s="1" t="n">
        <v>1.10175018065812</v>
      </c>
      <c r="F3296" s="1" t="n">
        <v>1.15676061459212</v>
      </c>
      <c r="G3296" s="1" t="n">
        <v>0.758241758241758</v>
      </c>
      <c r="H3296" s="1" t="n">
        <v>1.13031009398505</v>
      </c>
      <c r="I3296" s="2" t="n">
        <f aca="false">(B3296*0.3727)+(C3296*0.0136)+(D3296*0.0046)+(E3296*0.0194)+(F3296*0.0211)+(G3296*0.0084)+(H3296*0.041)+(1*0.5192)</f>
        <v>1.08256033762759</v>
      </c>
    </row>
    <row r="3297" customFormat="false" ht="12.75" hidden="false" customHeight="false" outlineLevel="0" collapsed="false">
      <c r="A3297" s="7" t="s">
        <v>3304</v>
      </c>
      <c r="B3297" s="1" t="n">
        <v>1.01223296689652</v>
      </c>
      <c r="C3297" s="1" t="n">
        <v>0.952010117977618</v>
      </c>
      <c r="D3297" s="1" t="n">
        <v>1</v>
      </c>
      <c r="E3297" s="1" t="n">
        <v>0.988095682750746</v>
      </c>
      <c r="F3297" s="1" t="n">
        <v>0.978652369203716</v>
      </c>
      <c r="G3297" s="1" t="n">
        <v>1.30412371134021</v>
      </c>
      <c r="H3297" s="1" t="n">
        <v>0.907092418803694</v>
      </c>
      <c r="I3297" s="2" t="n">
        <f aca="false">(B3297*0.3727)+(C3297*0.0136)+(D3297*0.0046)+(E3297*0.0194)+(F3297*0.0211)+(G3297*0.0084)+(H3297*0.041)+(1*0.5192)</f>
        <v>1.0019706139486</v>
      </c>
    </row>
    <row r="3298" customFormat="false" ht="12.75" hidden="false" customHeight="false" outlineLevel="0" collapsed="false">
      <c r="A3298" s="7" t="s">
        <v>3305</v>
      </c>
      <c r="B3298" s="1" t="n">
        <v>1.05315731121055</v>
      </c>
      <c r="C3298" s="1" t="n">
        <v>1.02691904537757</v>
      </c>
      <c r="D3298" s="1" t="n">
        <v>0.904761904761905</v>
      </c>
      <c r="E3298" s="1" t="n">
        <v>1.00755024377196</v>
      </c>
      <c r="F3298" s="1" t="n">
        <v>1.00547006346033</v>
      </c>
      <c r="G3298" s="1" t="n">
        <v>1.30412371134021</v>
      </c>
      <c r="H3298" s="1" t="n">
        <v>0.864995178399229</v>
      </c>
      <c r="I3298" s="2" t="n">
        <f aca="false">(B3298*0.3727)+(C3298*0.0136)+(D3298*0.0046)+(E3298*0.0194)+(F3298*0.0211)+(G3298*0.0084)+(H3298*0.041)+(1*0.5192)</f>
        <v>1.01702106822503</v>
      </c>
    </row>
    <row r="3299" customFormat="false" ht="12.75" hidden="false" customHeight="false" outlineLevel="0" collapsed="false">
      <c r="A3299" s="7" t="s">
        <v>3306</v>
      </c>
      <c r="B3299" s="1" t="n">
        <v>1.00100780492187</v>
      </c>
      <c r="C3299" s="1" t="n">
        <v>1.27474353759864</v>
      </c>
      <c r="D3299" s="1" t="n">
        <v>1.01803834643388</v>
      </c>
      <c r="E3299" s="1" t="n">
        <v>1.03346322812407</v>
      </c>
      <c r="F3299" s="1" t="n">
        <v>1.07655346634084</v>
      </c>
      <c r="G3299" s="1" t="n">
        <v>0.758241758241758</v>
      </c>
      <c r="H3299" s="1" t="n">
        <v>1.09229780365984</v>
      </c>
      <c r="I3299" s="2" t="n">
        <f aca="false">(B3299*0.3727)+(C3299*0.0136)+(D3299*0.0046)+(E3299*0.0194)+(F3299*0.0211)+(G3299*0.0084)+(H3299*0.041)+(1*0.5192)</f>
        <v>1.008213002884</v>
      </c>
    </row>
    <row r="3300" customFormat="false" ht="12.75" hidden="false" customHeight="false" outlineLevel="0" collapsed="false">
      <c r="A3300" s="7" t="s">
        <v>3307</v>
      </c>
      <c r="B3300" s="1" t="n">
        <v>0.962568382859683</v>
      </c>
      <c r="C3300" s="1" t="n">
        <v>0.988148329812622</v>
      </c>
      <c r="D3300" s="1" t="n">
        <v>0.904761904761905</v>
      </c>
      <c r="E3300" s="1" t="n">
        <v>1.01766439594978</v>
      </c>
      <c r="F3300" s="1" t="n">
        <v>0.912200871906725</v>
      </c>
      <c r="G3300" s="1" t="n">
        <v>0.758241758241758</v>
      </c>
      <c r="H3300" s="1" t="n">
        <v>0.924554693674483</v>
      </c>
      <c r="I3300" s="2" t="n">
        <f aca="false">(B3300*0.3727)+(C3300*0.0136)+(D3300*0.0046)+(E3300*0.0194)+(F3300*0.0211)+(G3300*0.0084)+(H3300*0.041)+(1*0.5192)</f>
        <v>0.978816059227703</v>
      </c>
    </row>
    <row r="3301" customFormat="false" ht="12.75" hidden="false" customHeight="false" outlineLevel="0" collapsed="false">
      <c r="A3301" s="7" t="s">
        <v>3308</v>
      </c>
      <c r="B3301" s="1" t="n">
        <v>0.914294044248863</v>
      </c>
      <c r="C3301" s="1" t="n">
        <v>0.993844449180141</v>
      </c>
      <c r="D3301" s="1" t="n">
        <v>0.904761904761905</v>
      </c>
      <c r="E3301" s="1" t="n">
        <v>0.979111643875356</v>
      </c>
      <c r="F3301" s="1" t="n">
        <v>0.982063011855724</v>
      </c>
      <c r="G3301" s="1" t="n">
        <v>0.758241758241758</v>
      </c>
      <c r="H3301" s="1" t="n">
        <v>0.963718293309059</v>
      </c>
      <c r="I3301" s="2" t="n">
        <f aca="false">(B3301*0.3727)+(C3301*0.0136)+(D3301*0.0046)+(E3301*0.0194)+(F3301*0.0211)+(G3301*0.0084)+(H3301*0.041)+(1*0.5192)</f>
        <v>0.963233555798546</v>
      </c>
    </row>
    <row r="3302" customFormat="false" ht="12.75" hidden="false" customHeight="false" outlineLevel="0" collapsed="false">
      <c r="A3302" s="7" t="s">
        <v>3309</v>
      </c>
      <c r="B3302" s="1" t="n">
        <v>1.16949946145775</v>
      </c>
      <c r="C3302" s="1" t="n">
        <v>2.16826923076923</v>
      </c>
      <c r="D3302" s="1" t="n">
        <v>1</v>
      </c>
      <c r="E3302" s="1" t="n">
        <v>1.06871560241043</v>
      </c>
      <c r="F3302" s="1" t="n">
        <v>1.01598544428606</v>
      </c>
      <c r="G3302" s="1" t="n">
        <v>0.997445476398903</v>
      </c>
      <c r="H3302" s="1" t="n">
        <v>1.1409334539825</v>
      </c>
      <c r="I3302" s="2" t="n">
        <f aca="false">(B3302*0.3727)+(C3302*0.0136)+(D3302*0.0046)+(E3302*0.0194)+(F3302*0.0211)+(G3302*0.0084)+(H3302*0.041)+(1*0.5192)</f>
        <v>1.0864881</v>
      </c>
    </row>
    <row r="3303" customFormat="false" ht="12.75" hidden="false" customHeight="false" outlineLevel="0" collapsed="false">
      <c r="A3303" s="7" t="s">
        <v>3310</v>
      </c>
      <c r="B3303" s="1" t="n">
        <v>1.13420195583579</v>
      </c>
      <c r="C3303" s="1" t="n">
        <v>1</v>
      </c>
      <c r="D3303" s="1" t="n">
        <v>1</v>
      </c>
      <c r="E3303" s="1" t="n">
        <v>1.05956312501845</v>
      </c>
      <c r="F3303" s="1" t="n">
        <v>0.945583348910434</v>
      </c>
      <c r="G3303" s="1" t="n">
        <v>1.16231656277041</v>
      </c>
      <c r="H3303" s="1" t="n">
        <v>1.04265956060189</v>
      </c>
      <c r="I3303" s="2" t="n">
        <f aca="false">(B3303*0.3727)+(C3303*0.0136)+(D3303*0.0046)+(E3303*0.0194)+(F3303*0.0211)+(G3303*0.0084)+(H3303*0.041)+(1*0.5192)</f>
        <v>1.05313690333932</v>
      </c>
    </row>
    <row r="3304" customFormat="false" ht="12.75" hidden="false" customHeight="false" outlineLevel="0" collapsed="false">
      <c r="A3304" s="7" t="s">
        <v>3311</v>
      </c>
      <c r="B3304" s="1" t="n">
        <v>0.928559826567725</v>
      </c>
      <c r="C3304" s="1" t="n">
        <v>0.916546464127161</v>
      </c>
      <c r="D3304" s="1" t="n">
        <v>0.904761904761905</v>
      </c>
      <c r="E3304" s="1" t="n">
        <v>0.976116303219107</v>
      </c>
      <c r="F3304" s="1" t="n">
        <v>0.923928639747775</v>
      </c>
      <c r="G3304" s="1" t="n">
        <v>1.0039834588938</v>
      </c>
      <c r="H3304" s="1" t="n">
        <v>0.864995178399229</v>
      </c>
      <c r="I3304" s="2" t="n">
        <f aca="false">(B3304*0.3727)+(C3304*0.0136)+(D3304*0.0046)+(E3304*0.0194)+(F3304*0.0211)+(G3304*0.0084)+(H3304*0.041)+(1*0.5192)</f>
        <v>0.96423099798603</v>
      </c>
    </row>
    <row r="3305" customFormat="false" ht="12.75" hidden="false" customHeight="false" outlineLevel="0" collapsed="false">
      <c r="A3305" s="7" t="s">
        <v>3312</v>
      </c>
      <c r="B3305" s="1" t="n">
        <v>0.880193418202748</v>
      </c>
      <c r="C3305" s="1" t="n">
        <v>1</v>
      </c>
      <c r="D3305" s="1" t="n">
        <v>1</v>
      </c>
      <c r="E3305" s="1" t="n">
        <v>1</v>
      </c>
      <c r="F3305" s="1" t="n">
        <v>1</v>
      </c>
      <c r="G3305" s="1" t="n">
        <v>1</v>
      </c>
      <c r="H3305" s="1" t="n">
        <v>1</v>
      </c>
      <c r="I3305" s="2" t="n">
        <f aca="false">(B3305*0.3727)+(C3305*0.0136)+(D3305*0.0046)+(E3305*0.0194)+(F3305*0.0211)+(G3305*0.0084)+(H3305*0.041)+(1*0.5192)</f>
        <v>0.955348086964164</v>
      </c>
    </row>
    <row r="3306" customFormat="false" ht="12.75" hidden="false" customHeight="false" outlineLevel="0" collapsed="false">
      <c r="A3306" s="7" t="s">
        <v>3313</v>
      </c>
      <c r="B3306" s="1" t="n">
        <v>1</v>
      </c>
      <c r="C3306" s="1" t="n">
        <v>1</v>
      </c>
      <c r="D3306" s="1" t="n">
        <v>1</v>
      </c>
      <c r="E3306" s="1" t="n">
        <v>1</v>
      </c>
      <c r="F3306" s="1" t="n">
        <v>1</v>
      </c>
      <c r="G3306" s="1" t="n">
        <v>1</v>
      </c>
      <c r="H3306" s="1" t="n">
        <v>1</v>
      </c>
      <c r="I3306" s="2" t="n">
        <f aca="false">(B3306*0.3727)+(C3306*0.0136)+(D3306*0.0046)+(E3306*0.0194)+(F3306*0.0211)+(G3306*0.0084)+(H3306*0.041)+(1*0.5192)</f>
        <v>1</v>
      </c>
    </row>
    <row r="3307" customFormat="false" ht="12.75" hidden="false" customHeight="false" outlineLevel="0" collapsed="false">
      <c r="A3307" s="7" t="s">
        <v>3314</v>
      </c>
      <c r="B3307" s="1" t="n">
        <v>1.06643459379146</v>
      </c>
      <c r="C3307" s="1" t="n">
        <v>1.04516462010891</v>
      </c>
      <c r="D3307" s="1" t="n">
        <v>0.956026916841178</v>
      </c>
      <c r="E3307" s="1" t="n">
        <v>1.09210849973751</v>
      </c>
      <c r="F3307" s="1" t="n">
        <v>1.161626728136</v>
      </c>
      <c r="G3307" s="1" t="n">
        <v>0.758241758241758</v>
      </c>
      <c r="H3307" s="1" t="n">
        <v>0.89228358650081</v>
      </c>
      <c r="I3307" s="2" t="n">
        <f aca="false">(B3307*0.3727)+(C3307*0.0136)+(D3307*0.0046)+(E3307*0.0194)+(F3307*0.0211)+(G3307*0.0084)+(H3307*0.041)+(1*0.5192)</f>
        <v>1.02392222243137</v>
      </c>
    </row>
    <row r="3308" customFormat="false" ht="12.75" hidden="false" customHeight="false" outlineLevel="0" collapsed="false">
      <c r="A3308" s="7" t="s">
        <v>3315</v>
      </c>
      <c r="B3308" s="1" t="n">
        <v>1.00266862463985</v>
      </c>
      <c r="C3308" s="1" t="n">
        <v>1.01396004709066</v>
      </c>
      <c r="D3308" s="1" t="n">
        <v>0.904761904761905</v>
      </c>
      <c r="E3308" s="1" t="n">
        <v>0.976116303219107</v>
      </c>
      <c r="F3308" s="1" t="n">
        <v>1.12999256281422</v>
      </c>
      <c r="G3308" s="1" t="n">
        <v>0.758241758241758</v>
      </c>
      <c r="H3308" s="1" t="n">
        <v>1.01526655330328</v>
      </c>
      <c r="I3308" s="2" t="n">
        <f aca="false">(B3308*0.3727)+(C3308*0.0136)+(D3308*0.0046)+(E3308*0.0194)+(F3308*0.0211)+(G3308*0.0084)+(H3308*0.041)+(1*0.5192)</f>
        <v>1.0016210166181</v>
      </c>
    </row>
    <row r="3309" customFormat="false" ht="12.75" hidden="false" customHeight="false" outlineLevel="0" collapsed="false">
      <c r="A3309" s="7" t="s">
        <v>3316</v>
      </c>
      <c r="B3309" s="1" t="n">
        <v>1.0360147953865</v>
      </c>
      <c r="C3309" s="1" t="n">
        <v>1.02694466773535</v>
      </c>
      <c r="D3309" s="1" t="n">
        <v>1.02708956941511</v>
      </c>
      <c r="E3309" s="1" t="n">
        <v>0.983494493973643</v>
      </c>
      <c r="F3309" s="1" t="n">
        <v>1.03199372970536</v>
      </c>
      <c r="G3309" s="1" t="n">
        <v>0.758241758241758</v>
      </c>
      <c r="H3309" s="1" t="n">
        <v>1.10908344687719</v>
      </c>
      <c r="I3309" s="2" t="n">
        <f aca="false">(B3309*0.3727)+(C3309*0.0136)+(D3309*0.0046)+(E3309*0.0194)+(F3309*0.0211)+(G3309*0.0084)+(H3309*0.041)+(1*0.5192)</f>
        <v>1.01671028671213</v>
      </c>
    </row>
    <row r="3310" customFormat="false" ht="12.75" hidden="false" customHeight="false" outlineLevel="0" collapsed="false">
      <c r="A3310" s="7" t="s">
        <v>3317</v>
      </c>
      <c r="B3310" s="1" t="n">
        <v>1.01355467494081</v>
      </c>
      <c r="C3310" s="1" t="n">
        <v>1.08714447543462</v>
      </c>
      <c r="D3310" s="1" t="n">
        <v>0.904761904761905</v>
      </c>
      <c r="E3310" s="1" t="n">
        <v>0.982252418217458</v>
      </c>
      <c r="F3310" s="1" t="n">
        <v>1.082179680637</v>
      </c>
      <c r="G3310" s="1" t="n">
        <v>0.758241758241758</v>
      </c>
      <c r="H3310" s="1" t="n">
        <v>1.0039762642972</v>
      </c>
      <c r="I3310" s="2" t="n">
        <f aca="false">(B3310*0.3727)+(C3310*0.0136)+(D3310*0.0046)+(E3310*0.0194)+(F3310*0.0211)+(G3310*0.0084)+(H3310*0.041)+(1*0.5192)</f>
        <v>1.00532084275853</v>
      </c>
    </row>
    <row r="3311" customFormat="false" ht="12.75" hidden="false" customHeight="false" outlineLevel="0" collapsed="false">
      <c r="A3311" s="7" t="s">
        <v>3318</v>
      </c>
      <c r="B3311" s="1" t="n">
        <v>1.07677010018155</v>
      </c>
      <c r="C3311" s="1" t="n">
        <v>0.991272009063096</v>
      </c>
      <c r="D3311" s="1" t="n">
        <v>1.0902587489291</v>
      </c>
      <c r="E3311" s="1" t="n">
        <v>1.02738598755059</v>
      </c>
      <c r="F3311" s="1" t="n">
        <v>1.06852623791068</v>
      </c>
      <c r="G3311" s="1" t="n">
        <v>0.758241758241758</v>
      </c>
      <c r="H3311" s="1" t="n">
        <v>1.0515514492798</v>
      </c>
      <c r="I3311" s="2" t="n">
        <f aca="false">(B3311*0.3727)+(C3311*0.0136)+(D3311*0.0046)+(E3311*0.0194)+(F3311*0.0211)+(G3311*0.0084)+(H3311*0.041)+(1*0.5192)</f>
        <v>1.0309687378741</v>
      </c>
    </row>
    <row r="3312" customFormat="false" ht="12.75" hidden="false" customHeight="false" outlineLevel="0" collapsed="false">
      <c r="A3312" s="7" t="s">
        <v>3319</v>
      </c>
      <c r="B3312" s="1" t="n">
        <v>1.0187599221657</v>
      </c>
      <c r="C3312" s="1" t="n">
        <v>1.08560197205347</v>
      </c>
      <c r="D3312" s="1" t="n">
        <v>1.22150936152057</v>
      </c>
      <c r="E3312" s="1" t="n">
        <v>1.02635175613894</v>
      </c>
      <c r="F3312" s="1" t="n">
        <v>1.05282043463307</v>
      </c>
      <c r="G3312" s="1" t="n">
        <v>0.758241758241758</v>
      </c>
      <c r="H3312" s="1" t="n">
        <v>0.999507755158133</v>
      </c>
      <c r="I3312" s="2" t="n">
        <f aca="false">(B3312*0.3727)+(C3312*0.0136)+(D3312*0.0046)+(E3312*0.0194)+(F3312*0.0211)+(G3312*0.0084)+(H3312*0.041)+(1*0.5192)</f>
        <v>1.00874973684465</v>
      </c>
    </row>
    <row r="3313" customFormat="false" ht="12.75" hidden="false" customHeight="false" outlineLevel="0" collapsed="false">
      <c r="A3313" s="7" t="s">
        <v>3320</v>
      </c>
      <c r="B3313" s="1" t="n">
        <v>1</v>
      </c>
      <c r="C3313" s="1" t="n">
        <v>1</v>
      </c>
      <c r="D3313" s="1" t="n">
        <v>1</v>
      </c>
      <c r="E3313" s="1" t="n">
        <v>1</v>
      </c>
      <c r="F3313" s="1" t="n">
        <v>1</v>
      </c>
      <c r="G3313" s="1" t="n">
        <v>1</v>
      </c>
      <c r="H3313" s="1" t="n">
        <v>1</v>
      </c>
      <c r="I3313" s="2" t="n">
        <f aca="false">(B3313*0.3727)+(C3313*0.0136)+(D3313*0.0046)+(E3313*0.0194)+(F3313*0.0211)+(G3313*0.0084)+(H3313*0.041)+(1*0.5192)</f>
        <v>1</v>
      </c>
    </row>
    <row r="3314" customFormat="false" ht="12.75" hidden="false" customHeight="false" outlineLevel="0" collapsed="false">
      <c r="A3314" s="7" t="s">
        <v>3321</v>
      </c>
      <c r="B3314" s="1" t="n">
        <v>1.00490608781438</v>
      </c>
      <c r="C3314" s="1" t="n">
        <v>1.16305810726387</v>
      </c>
      <c r="D3314" s="1" t="n">
        <v>1.13614859785584</v>
      </c>
      <c r="E3314" s="1" t="n">
        <v>0.980054239849586</v>
      </c>
      <c r="F3314" s="1" t="n">
        <v>0.920296787920094</v>
      </c>
      <c r="G3314" s="1" t="n">
        <v>0.777816915511298</v>
      </c>
      <c r="H3314" s="1" t="n">
        <v>0.991798566829097</v>
      </c>
      <c r="I3314" s="2" t="n">
        <f aca="false">(B3314*0.3727)+(C3314*0.0136)+(D3314*0.0046)+(E3314*0.0194)+(F3314*0.0211)+(G3314*0.0084)+(H3314*0.041)+(1*0.5192)</f>
        <v>1.00040109054583</v>
      </c>
    </row>
    <row r="3315" customFormat="false" ht="12.75" hidden="false" customHeight="false" outlineLevel="0" collapsed="false">
      <c r="A3315" s="7" t="s">
        <v>3322</v>
      </c>
      <c r="B3315" s="1" t="n">
        <v>1</v>
      </c>
      <c r="C3315" s="1" t="n">
        <v>1</v>
      </c>
      <c r="D3315" s="1" t="n">
        <v>1</v>
      </c>
      <c r="E3315" s="1" t="n">
        <v>1</v>
      </c>
      <c r="F3315" s="1" t="n">
        <v>1</v>
      </c>
      <c r="G3315" s="1" t="n">
        <v>1</v>
      </c>
      <c r="H3315" s="1" t="n">
        <v>1</v>
      </c>
      <c r="I3315" s="2" t="n">
        <f aca="false">(B3315*0.3727)+(C3315*0.0136)+(D3315*0.0046)+(E3315*0.0194)+(F3315*0.0211)+(G3315*0.0084)+(H3315*0.041)+(1*0.5192)</f>
        <v>1</v>
      </c>
    </row>
    <row r="3316" customFormat="false" ht="12.75" hidden="false" customHeight="false" outlineLevel="0" collapsed="false">
      <c r="A3316" s="7" t="s">
        <v>3323</v>
      </c>
      <c r="B3316" s="1" t="n">
        <v>0.966303277213299</v>
      </c>
      <c r="C3316" s="1" t="n">
        <v>0.951554915310428</v>
      </c>
      <c r="D3316" s="1" t="n">
        <v>0.966147859344347</v>
      </c>
      <c r="E3316" s="1" t="n">
        <v>0.986988271305498</v>
      </c>
      <c r="F3316" s="1" t="n">
        <v>1.12741392153133</v>
      </c>
      <c r="G3316" s="1" t="n">
        <v>0.773313692290522</v>
      </c>
      <c r="H3316" s="1" t="n">
        <v>0.97015639716488</v>
      </c>
      <c r="I3316" s="2" t="n">
        <f aca="false">(B3316*0.3727)+(C3316*0.0136)+(D3316*0.0046)+(E3316*0.0194)+(F3316*0.0211)+(G3316*0.0084)+(H3316*0.041)+(1*0.5192)</f>
        <v>0.985934911925241</v>
      </c>
    </row>
    <row r="3317" customFormat="false" ht="12.75" hidden="false" customHeight="false" outlineLevel="0" collapsed="false">
      <c r="A3317" s="7" t="s">
        <v>3324</v>
      </c>
      <c r="B3317" s="1" t="n">
        <v>1</v>
      </c>
      <c r="C3317" s="1" t="n">
        <v>1</v>
      </c>
      <c r="D3317" s="1" t="n">
        <v>1</v>
      </c>
      <c r="E3317" s="1" t="n">
        <v>1</v>
      </c>
      <c r="F3317" s="1" t="n">
        <v>1</v>
      </c>
      <c r="G3317" s="1" t="n">
        <v>1</v>
      </c>
      <c r="H3317" s="1" t="n">
        <v>1</v>
      </c>
      <c r="I3317" s="2" t="n">
        <f aca="false">(B3317*0.3727)+(C3317*0.0136)+(D3317*0.0046)+(E3317*0.0194)+(F3317*0.0211)+(G3317*0.0084)+(H3317*0.041)+(1*0.5192)</f>
        <v>1</v>
      </c>
    </row>
    <row r="3318" customFormat="false" ht="12.75" hidden="false" customHeight="false" outlineLevel="0" collapsed="false">
      <c r="A3318" s="7" t="s">
        <v>3325</v>
      </c>
      <c r="B3318" s="1" t="n">
        <v>0.977118899475826</v>
      </c>
      <c r="C3318" s="1" t="n">
        <v>0.959056377098934</v>
      </c>
      <c r="D3318" s="1" t="n">
        <v>0.910307393110857</v>
      </c>
      <c r="E3318" s="1" t="n">
        <v>0.986794740464288</v>
      </c>
      <c r="F3318" s="1" t="n">
        <v>1.01816493019792</v>
      </c>
      <c r="G3318" s="1" t="n">
        <v>0.802062387254409</v>
      </c>
      <c r="H3318" s="1" t="n">
        <v>0.933190006646734</v>
      </c>
      <c r="I3318" s="2" t="n">
        <f aca="false">(B3318*0.3727)+(C3318*0.0136)+(D3318*0.0046)+(E3318*0.0194)+(F3318*0.0211)+(G3318*0.0084)+(H3318*0.041)+(1*0.5192)</f>
        <v>0.986228006889132</v>
      </c>
    </row>
    <row r="3319" customFormat="false" ht="12.75" hidden="false" customHeight="false" outlineLevel="0" collapsed="false">
      <c r="A3319" s="7" t="s">
        <v>3326</v>
      </c>
      <c r="B3319" s="1" t="n">
        <v>1</v>
      </c>
      <c r="C3319" s="1" t="n">
        <v>1</v>
      </c>
      <c r="D3319" s="1" t="n">
        <v>1</v>
      </c>
      <c r="E3319" s="1" t="n">
        <v>1</v>
      </c>
      <c r="F3319" s="1" t="n">
        <v>1</v>
      </c>
      <c r="G3319" s="1" t="n">
        <v>1</v>
      </c>
      <c r="H3319" s="1" t="n">
        <v>1</v>
      </c>
      <c r="I3319" s="2" t="n">
        <f aca="false">(B3319*0.3727)+(C3319*0.0136)+(D3319*0.0046)+(E3319*0.0194)+(F3319*0.0211)+(G3319*0.0084)+(H3319*0.041)+(1*0.5192)</f>
        <v>1</v>
      </c>
    </row>
    <row r="3320" customFormat="false" ht="12.75" hidden="false" customHeight="false" outlineLevel="0" collapsed="false">
      <c r="A3320" s="7" t="s">
        <v>3327</v>
      </c>
      <c r="B3320" s="1" t="n">
        <v>1</v>
      </c>
      <c r="C3320" s="1" t="n">
        <v>1</v>
      </c>
      <c r="D3320" s="1" t="n">
        <v>1</v>
      </c>
      <c r="E3320" s="1" t="n">
        <v>1</v>
      </c>
      <c r="F3320" s="1" t="n">
        <v>1</v>
      </c>
      <c r="G3320" s="1" t="n">
        <v>1</v>
      </c>
      <c r="H3320" s="1" t="n">
        <v>1</v>
      </c>
      <c r="I3320" s="2" t="n">
        <f aca="false">(B3320*0.3727)+(C3320*0.0136)+(D3320*0.0046)+(E3320*0.0194)+(F3320*0.0211)+(G3320*0.0084)+(H3320*0.041)+(1*0.5192)</f>
        <v>1</v>
      </c>
    </row>
    <row r="3321" customFormat="false" ht="12.75" hidden="false" customHeight="false" outlineLevel="0" collapsed="false">
      <c r="A3321" s="7" t="s">
        <v>3328</v>
      </c>
      <c r="B3321" s="1" t="n">
        <v>1.13379629060433</v>
      </c>
      <c r="C3321" s="1" t="n">
        <v>0.8240413658683</v>
      </c>
      <c r="D3321" s="1" t="n">
        <v>0.919592003471426</v>
      </c>
      <c r="E3321" s="1" t="n">
        <v>0.981995972874421</v>
      </c>
      <c r="F3321" s="1" t="n">
        <v>1.16598054107533</v>
      </c>
      <c r="G3321" s="1" t="n">
        <v>0.758241758241758</v>
      </c>
      <c r="H3321" s="1" t="n">
        <v>0.991802778915473</v>
      </c>
      <c r="I3321" s="2" t="n">
        <f aca="false">(B3321*0.3727)+(C3321*0.0136)+(D3321*0.0046)+(E3321*0.0194)+(F3321*0.0211)+(G3321*0.0084)+(H3321*0.041)+(1*0.5192)</f>
        <v>1.04788901929523</v>
      </c>
    </row>
    <row r="3322" customFormat="false" ht="12.75" hidden="false" customHeight="false" outlineLevel="0" collapsed="false">
      <c r="A3322" s="7" t="s">
        <v>3329</v>
      </c>
      <c r="B3322" s="1" t="n">
        <v>1.05888549791097</v>
      </c>
      <c r="C3322" s="1" t="n">
        <v>1.32790921541817</v>
      </c>
      <c r="D3322" s="1" t="n">
        <v>1.3095383302166</v>
      </c>
      <c r="E3322" s="1" t="n">
        <v>1.06039204780166</v>
      </c>
      <c r="F3322" s="1" t="n">
        <v>1.11531511437755</v>
      </c>
      <c r="G3322" s="1" t="n">
        <v>1.25270191033929</v>
      </c>
      <c r="H3322" s="1" t="n">
        <v>1.02442429303702</v>
      </c>
      <c r="I3322" s="2" t="n">
        <f aca="false">(B3322*0.3727)+(C3322*0.0136)+(D3322*0.0046)+(E3322*0.0194)+(F3322*0.0211)+(G3322*0.0084)+(H3322*0.041)+(1*0.5192)</f>
        <v>1.03455891342219</v>
      </c>
    </row>
    <row r="3323" customFormat="false" ht="12.75" hidden="false" customHeight="false" outlineLevel="0" collapsed="false">
      <c r="A3323" s="7" t="s">
        <v>3330</v>
      </c>
      <c r="B3323" s="1" t="n">
        <v>1.03037499904378</v>
      </c>
      <c r="C3323" s="1" t="n">
        <v>1.03066428710217</v>
      </c>
      <c r="D3323" s="1" t="n">
        <v>0.904761904761905</v>
      </c>
      <c r="E3323" s="1" t="n">
        <v>0.976116303219107</v>
      </c>
      <c r="F3323" s="1" t="n">
        <v>1.14218988570054</v>
      </c>
      <c r="G3323" s="1" t="n">
        <v>0.986351571307436</v>
      </c>
      <c r="H3323" s="1" t="n">
        <v>0.969931058607471</v>
      </c>
      <c r="I3323" s="2" t="n">
        <f aca="false">(B3323*0.3727)+(C3323*0.0136)+(D3323*0.0046)+(E3323*0.0194)+(F3323*0.0211)+(G3323*0.0084)+(H3323*0.041)+(1*0.5192)</f>
        <v>1.01248909068273</v>
      </c>
    </row>
    <row r="3324" customFormat="false" ht="12.75" hidden="false" customHeight="false" outlineLevel="0" collapsed="false">
      <c r="A3324" s="7" t="s">
        <v>3331</v>
      </c>
      <c r="B3324" s="1" t="n">
        <v>1.06828008775996</v>
      </c>
      <c r="C3324" s="1" t="n">
        <v>1.34290105145608</v>
      </c>
      <c r="D3324" s="1" t="n">
        <v>1.18310775946927</v>
      </c>
      <c r="E3324" s="1" t="n">
        <v>1.07920538012727</v>
      </c>
      <c r="F3324" s="1" t="n">
        <v>1.05475700614157</v>
      </c>
      <c r="G3324" s="1" t="n">
        <v>1.19022380795468</v>
      </c>
      <c r="H3324" s="1" t="n">
        <v>1.0847374165976</v>
      </c>
      <c r="I3324" s="2" t="n">
        <f aca="false">(B3324*0.3727)+(C3324*0.0136)+(D3324*0.0046)+(E3324*0.0194)+(F3324*0.0211)+(G3324*0.0084)+(H3324*0.041)+(1*0.5192)</f>
        <v>1.03871780997288</v>
      </c>
    </row>
    <row r="3325" customFormat="false" ht="12.75" hidden="false" customHeight="false" outlineLevel="0" collapsed="false">
      <c r="A3325" s="7" t="s">
        <v>3332</v>
      </c>
      <c r="B3325" s="1" t="n">
        <v>1.0440037930042</v>
      </c>
      <c r="C3325" s="1" t="n">
        <v>1.5169225154889</v>
      </c>
      <c r="D3325" s="1" t="n">
        <v>1.27451897089707</v>
      </c>
      <c r="E3325" s="1" t="n">
        <v>0.976116303219107</v>
      </c>
      <c r="F3325" s="1" t="n">
        <v>1.18408019564553</v>
      </c>
      <c r="G3325" s="1" t="n">
        <v>0.758241758241758</v>
      </c>
      <c r="H3325" s="1" t="n">
        <v>1.08336994181089</v>
      </c>
      <c r="I3325" s="2" t="n">
        <f aca="false">(B3325*0.3727)+(C3325*0.0136)+(D3325*0.0046)+(E3325*0.0194)+(F3325*0.0211)+(G3325*0.0084)+(H3325*0.041)+(1*0.5192)</f>
        <v>1.02950129392349</v>
      </c>
    </row>
    <row r="3326" customFormat="false" ht="12.75" hidden="false" customHeight="false" outlineLevel="0" collapsed="false">
      <c r="A3326" s="7" t="s">
        <v>3333</v>
      </c>
      <c r="B3326" s="1" t="n">
        <v>0.986864380663487</v>
      </c>
      <c r="C3326" s="1" t="n">
        <v>1.09410612680493</v>
      </c>
      <c r="D3326" s="1" t="n">
        <v>0.904761904761905</v>
      </c>
      <c r="E3326" s="1" t="n">
        <v>0.990766841423735</v>
      </c>
      <c r="F3326" s="1" t="n">
        <v>0.990308765789689</v>
      </c>
      <c r="G3326" s="1" t="n">
        <v>0.758241758241758</v>
      </c>
      <c r="H3326" s="1" t="n">
        <v>0.985603607578221</v>
      </c>
      <c r="I3326" s="2" t="n">
        <f aca="false">(B3326*0.3727)+(C3326*0.0136)+(D3326*0.0046)+(E3326*0.0194)+(F3326*0.0211)+(G3326*0.0084)+(H3326*0.041)+(1*0.5192)</f>
        <v>0.992941473121454</v>
      </c>
    </row>
    <row r="3327" customFormat="false" ht="12.75" hidden="false" customHeight="false" outlineLevel="0" collapsed="false">
      <c r="A3327" s="7" t="s">
        <v>3334</v>
      </c>
      <c r="B3327" s="1" t="n">
        <v>0.960672084757004</v>
      </c>
      <c r="C3327" s="1" t="n">
        <v>1.27864342241109</v>
      </c>
      <c r="D3327" s="1" t="n">
        <v>0.93098879248809</v>
      </c>
      <c r="E3327" s="1" t="n">
        <v>1.04587375382235</v>
      </c>
      <c r="F3327" s="1" t="n">
        <v>1.00823501090597</v>
      </c>
      <c r="G3327" s="1" t="n">
        <v>0.793958969197598</v>
      </c>
      <c r="H3327" s="1" t="n">
        <v>0.864995178399229</v>
      </c>
      <c r="I3327" s="2" t="n">
        <f aca="false">(B3327*0.3727)+(C3327*0.0136)+(D3327*0.0046)+(E3327*0.0194)+(F3327*0.0211)+(G3327*0.0084)+(H3327*0.041)+(1*0.5192)</f>
        <v>0.982612352189069</v>
      </c>
    </row>
    <row r="3328" customFormat="false" ht="12.75" hidden="false" customHeight="false" outlineLevel="0" collapsed="false">
      <c r="A3328" s="7" t="s">
        <v>3335</v>
      </c>
      <c r="B3328" s="1" t="n">
        <v>0.995686903231954</v>
      </c>
      <c r="C3328" s="1" t="n">
        <v>1.17229931995591</v>
      </c>
      <c r="D3328" s="1" t="n">
        <v>1.16996986799448</v>
      </c>
      <c r="E3328" s="1" t="n">
        <v>1.02708730192184</v>
      </c>
      <c r="F3328" s="1" t="n">
        <v>1.11165595565215</v>
      </c>
      <c r="G3328" s="1" t="n">
        <v>1.17455250748615</v>
      </c>
      <c r="H3328" s="1" t="n">
        <v>0.995466398191245</v>
      </c>
      <c r="I3328" s="2" t="n">
        <f aca="false">(B3328*0.3727)+(C3328*0.0136)+(D3328*0.0046)+(E3328*0.0194)+(F3328*0.0211)+(G3328*0.0084)+(H3328*0.041)+(1*0.5192)</f>
        <v>1.00567943868899</v>
      </c>
    </row>
    <row r="3329" customFormat="false" ht="12.75" hidden="false" customHeight="false" outlineLevel="0" collapsed="false">
      <c r="A3329" s="7" t="s">
        <v>3336</v>
      </c>
      <c r="B3329" s="1" t="n">
        <v>1.0950254082007</v>
      </c>
      <c r="C3329" s="1" t="n">
        <v>1.17738272764486</v>
      </c>
      <c r="D3329" s="1" t="n">
        <v>0.904761904761905</v>
      </c>
      <c r="E3329" s="1" t="n">
        <v>1.00336594878328</v>
      </c>
      <c r="F3329" s="1" t="n">
        <v>1.21495855305211</v>
      </c>
      <c r="G3329" s="1" t="n">
        <v>0.86995487087183</v>
      </c>
      <c r="H3329" s="1" t="n">
        <v>0.957022526243353</v>
      </c>
      <c r="I3329" s="2" t="n">
        <f aca="false">(B3329*0.3727)+(C3329*0.0136)+(D3329*0.0046)+(E3329*0.0194)+(F3329*0.0211)+(G3329*0.0084)+(H3329*0.041)+(1*0.5192)</f>
        <v>1.03913674886137</v>
      </c>
    </row>
    <row r="3330" customFormat="false" ht="12.75" hidden="false" customHeight="false" outlineLevel="0" collapsed="false">
      <c r="A3330" s="7" t="s">
        <v>3337</v>
      </c>
      <c r="B3330" s="1" t="n">
        <v>0.985107041914863</v>
      </c>
      <c r="C3330" s="1" t="n">
        <v>0.831257235373562</v>
      </c>
      <c r="D3330" s="1" t="n">
        <v>0.94271199627448</v>
      </c>
      <c r="E3330" s="1" t="n">
        <v>1.00608756564097</v>
      </c>
      <c r="F3330" s="1" t="n">
        <v>1.01178160730704</v>
      </c>
      <c r="G3330" s="1" t="n">
        <v>0.927942786436984</v>
      </c>
      <c r="H3330" s="1" t="n">
        <v>1.15562175711928</v>
      </c>
      <c r="I3330" s="2" t="n">
        <f aca="false">(B3330*0.3727)+(C3330*0.0136)+(D3330*0.0046)+(E3330*0.0194)+(F3330*0.0211)+(G3330*0.0084)+(H3330*0.041)+(1*0.5192)</f>
        <v>0.998032870241187</v>
      </c>
    </row>
    <row r="3331" customFormat="false" ht="12.75" hidden="false" customHeight="false" outlineLevel="0" collapsed="false">
      <c r="A3331" s="7" t="s">
        <v>3338</v>
      </c>
      <c r="B3331" s="1" t="n">
        <v>1.00062572496774</v>
      </c>
      <c r="C3331" s="1" t="n">
        <v>1.08654446675486</v>
      </c>
      <c r="D3331" s="1" t="n">
        <v>0.904761904761905</v>
      </c>
      <c r="E3331" s="1" t="n">
        <v>1.01439757902539</v>
      </c>
      <c r="F3331" s="1" t="n">
        <v>1.06010252969482</v>
      </c>
      <c r="G3331" s="1" t="n">
        <v>0.94622705235526</v>
      </c>
      <c r="H3331" s="1" t="n">
        <v>0.98311042199784</v>
      </c>
      <c r="I3331" s="2" t="n">
        <f aca="false">(B3331*0.3727)+(C3331*0.0136)+(D3331*0.0046)+(E3331*0.0194)+(F3331*0.0211)+(G3331*0.0084)+(H3331*0.041)+(1*0.5192)</f>
        <v>1.0013754281566</v>
      </c>
    </row>
    <row r="3332" customFormat="false" ht="12.75" hidden="false" customHeight="false" outlineLevel="0" collapsed="false">
      <c r="A3332" s="7" t="s">
        <v>3339</v>
      </c>
      <c r="B3332" s="1" t="n">
        <v>0.954713865342406</v>
      </c>
      <c r="C3332" s="1" t="n">
        <v>0.925664387104638</v>
      </c>
      <c r="D3332" s="1" t="n">
        <v>0.904761904761905</v>
      </c>
      <c r="E3332" s="1" t="n">
        <v>0.979342773264993</v>
      </c>
      <c r="F3332" s="1" t="n">
        <v>1.08223000467486</v>
      </c>
      <c r="G3332" s="1" t="n">
        <v>0.866914493576288</v>
      </c>
      <c r="H3332" s="1" t="n">
        <v>0.864995178399229</v>
      </c>
      <c r="I3332" s="2" t="n">
        <f aca="false">(B3332*0.3727)+(C3332*0.0136)+(D3332*0.0046)+(E3332*0.0194)+(F3332*0.0211)+(G3332*0.0084)+(H3332*0.041)+(1*0.5192)</f>
        <v>0.976353985000032</v>
      </c>
    </row>
    <row r="3333" customFormat="false" ht="12.75" hidden="false" customHeight="false" outlineLevel="0" collapsed="false">
      <c r="A3333" s="7" t="s">
        <v>3340</v>
      </c>
      <c r="B3333" s="1" t="n">
        <v>0.979379560552942</v>
      </c>
      <c r="C3333" s="1" t="n">
        <v>0.811151079136691</v>
      </c>
      <c r="D3333" s="1" t="n">
        <v>0.904761904761905</v>
      </c>
      <c r="E3333" s="1" t="n">
        <v>1.00201108357591</v>
      </c>
      <c r="F3333" s="1" t="n">
        <v>1.06056780059056</v>
      </c>
      <c r="G3333" s="1" t="n">
        <v>0.758241758241758</v>
      </c>
      <c r="H3333" s="1" t="n">
        <v>1.00290553829066</v>
      </c>
      <c r="I3333" s="2" t="n">
        <f aca="false">(B3333*0.3727)+(C3333*0.0136)+(D3333*0.0046)+(E3333*0.0194)+(F3333*0.0211)+(G3333*0.0084)+(H3333*0.041)+(1*0.5192)</f>
        <v>0.988713675109227</v>
      </c>
    </row>
    <row r="3334" customFormat="false" ht="12.75" hidden="false" customHeight="false" outlineLevel="0" collapsed="false">
      <c r="A3334" s="7" t="s">
        <v>3341</v>
      </c>
      <c r="B3334" s="1" t="n">
        <v>1</v>
      </c>
      <c r="C3334" s="1" t="n">
        <v>1</v>
      </c>
      <c r="D3334" s="1" t="n">
        <v>1</v>
      </c>
      <c r="E3334" s="1" t="n">
        <v>1</v>
      </c>
      <c r="F3334" s="1" t="n">
        <v>1</v>
      </c>
      <c r="G3334" s="1" t="n">
        <v>1</v>
      </c>
      <c r="H3334" s="1" t="n">
        <v>1</v>
      </c>
      <c r="I3334" s="2" t="n">
        <f aca="false">(B3334*0.3727)+(C3334*0.0136)+(D3334*0.0046)+(E3334*0.0194)+(F3334*0.0211)+(G3334*0.0084)+(H3334*0.041)+(1*0.5192)</f>
        <v>1</v>
      </c>
    </row>
    <row r="3335" customFormat="false" ht="12.75" hidden="false" customHeight="false" outlineLevel="0" collapsed="false">
      <c r="A3335" s="7" t="s">
        <v>3342</v>
      </c>
      <c r="B3335" s="1" t="n">
        <v>1</v>
      </c>
      <c r="C3335" s="1" t="n">
        <v>1</v>
      </c>
      <c r="D3335" s="1" t="n">
        <v>1</v>
      </c>
      <c r="E3335" s="1" t="n">
        <v>1</v>
      </c>
      <c r="F3335" s="1" t="n">
        <v>1</v>
      </c>
      <c r="G3335" s="1" t="n">
        <v>1</v>
      </c>
      <c r="H3335" s="1" t="n">
        <v>1</v>
      </c>
      <c r="I3335" s="2" t="n">
        <f aca="false">(B3335*0.3727)+(C3335*0.0136)+(D3335*0.0046)+(E3335*0.0194)+(F3335*0.0211)+(G3335*0.0084)+(H3335*0.041)+(1*0.5192)</f>
        <v>1</v>
      </c>
    </row>
    <row r="3336" customFormat="false" ht="12.75" hidden="false" customHeight="false" outlineLevel="0" collapsed="false">
      <c r="A3336" s="7" t="s">
        <v>3343</v>
      </c>
      <c r="B3336" s="1" t="n">
        <v>0.945128127852274</v>
      </c>
      <c r="C3336" s="1" t="n">
        <v>0.981863453643876</v>
      </c>
      <c r="D3336" s="1" t="n">
        <v>0.904761904761905</v>
      </c>
      <c r="E3336" s="1" t="n">
        <v>1.01181374258104</v>
      </c>
      <c r="F3336" s="1" t="n">
        <v>1.07156277347878</v>
      </c>
      <c r="G3336" s="1" t="n">
        <v>0.811044271923139</v>
      </c>
      <c r="H3336" s="1" t="n">
        <v>0.929174510673519</v>
      </c>
      <c r="I3336" s="2" t="n">
        <f aca="false">(B3336*0.3727)+(C3336*0.0136)+(D3336*0.0046)+(E3336*0.0194)+(F3336*0.0211)+(G3336*0.0084)+(H3336*0.041)+(1*0.5192)</f>
        <v>0.976112588930247</v>
      </c>
    </row>
    <row r="3337" customFormat="false" ht="12.75" hidden="false" customHeight="false" outlineLevel="0" collapsed="false">
      <c r="A3337" s="7" t="s">
        <v>3344</v>
      </c>
      <c r="B3337" s="1" t="n">
        <v>1.22864362787553</v>
      </c>
      <c r="C3337" s="1" t="n">
        <v>1.24493802230116</v>
      </c>
      <c r="D3337" s="1" t="n">
        <v>0.904761904761905</v>
      </c>
      <c r="E3337" s="1" t="n">
        <v>1.02241646508238</v>
      </c>
      <c r="F3337" s="1" t="n">
        <v>1.12346370355528</v>
      </c>
      <c r="G3337" s="1" t="n">
        <v>1.26215753949563</v>
      </c>
      <c r="H3337" s="1" t="n">
        <v>0.998533839929252</v>
      </c>
      <c r="I3337" s="2" t="n">
        <f aca="false">(B3337*0.3727)+(C3337*0.0136)+(D3337*0.0046)+(E3337*0.0194)+(F3337*0.0211)+(G3337*0.0084)+(H3337*0.041)+(1*0.5192)</f>
        <v>1.09329051631089</v>
      </c>
    </row>
    <row r="3338" customFormat="false" ht="12.75" hidden="false" customHeight="false" outlineLevel="0" collapsed="false">
      <c r="A3338" s="7" t="s">
        <v>3345</v>
      </c>
      <c r="B3338" s="1" t="n">
        <v>1.21525803988857</v>
      </c>
      <c r="C3338" s="1" t="n">
        <v>1</v>
      </c>
      <c r="D3338" s="1" t="n">
        <v>1</v>
      </c>
      <c r="E3338" s="1" t="n">
        <v>0.976116303219107</v>
      </c>
      <c r="F3338" s="1" t="n">
        <v>1.87317073170732</v>
      </c>
      <c r="G3338" s="1" t="n">
        <v>1.30412371134021</v>
      </c>
      <c r="H3338" s="1" t="n">
        <v>0.864995178399229</v>
      </c>
      <c r="I3338" s="2" t="n">
        <f aca="false">(B3338*0.3727)+(C3338*0.0136)+(D3338*0.0046)+(E3338*0.0194)+(F3338*0.0211)+(G3338*0.0084)+(H3338*0.041)+(1*0.5192)</f>
        <v>1.09520667167757</v>
      </c>
    </row>
    <row r="3339" customFormat="false" ht="12.75" hidden="false" customHeight="false" outlineLevel="0" collapsed="false">
      <c r="A3339" s="7" t="s">
        <v>3346</v>
      </c>
      <c r="B3339" s="1" t="n">
        <v>1.09425243416408</v>
      </c>
      <c r="C3339" s="1" t="n">
        <v>0.938316258344615</v>
      </c>
      <c r="D3339" s="1" t="n">
        <v>0.904761904761905</v>
      </c>
      <c r="E3339" s="1" t="n">
        <v>0.989652473428009</v>
      </c>
      <c r="F3339" s="1" t="n">
        <v>1.29135557293735</v>
      </c>
      <c r="G3339" s="1" t="n">
        <v>0.91712503106189</v>
      </c>
      <c r="H3339" s="1" t="n">
        <v>1.16047301449188</v>
      </c>
      <c r="I3339" s="2" t="n">
        <f aca="false">(B3339*0.3727)+(C3339*0.0136)+(D3339*0.0046)+(E3339*0.0194)+(F3339*0.0211)+(G3339*0.0084)+(H3339*0.041)+(1*0.5192)</f>
        <v>1.04568099251691</v>
      </c>
    </row>
    <row r="3340" customFormat="false" ht="12.75" hidden="false" customHeight="false" outlineLevel="0" collapsed="false">
      <c r="A3340" s="7" t="s">
        <v>3347</v>
      </c>
      <c r="B3340" s="1" t="n">
        <v>1.060949014197</v>
      </c>
      <c r="C3340" s="1" t="n">
        <v>1.49164960709202</v>
      </c>
      <c r="D3340" s="1" t="n">
        <v>1</v>
      </c>
      <c r="E3340" s="1" t="n">
        <v>1.0832787744725</v>
      </c>
      <c r="F3340" s="1" t="n">
        <v>1.27459738556735</v>
      </c>
      <c r="G3340" s="1" t="n">
        <v>1.26089708092714</v>
      </c>
      <c r="H3340" s="1" t="n">
        <v>0.917761287328883</v>
      </c>
      <c r="I3340" s="2" t="n">
        <f aca="false">(B3340*0.3727)+(C3340*0.0136)+(D3340*0.0046)+(E3340*0.0194)+(F3340*0.0211)+(G3340*0.0084)+(H3340*0.041)+(1*0.5192)</f>
        <v>1.03563149356818</v>
      </c>
    </row>
    <row r="3341" customFormat="false" ht="12.75" hidden="false" customHeight="false" outlineLevel="0" collapsed="false">
      <c r="A3341" s="7" t="s">
        <v>3348</v>
      </c>
      <c r="B3341" s="1" t="n">
        <v>1.0023472547927</v>
      </c>
      <c r="C3341" s="1" t="n">
        <v>0.975496025671855</v>
      </c>
      <c r="D3341" s="1" t="n">
        <v>0.967910230440423</v>
      </c>
      <c r="E3341" s="1" t="n">
        <v>0.978261619250967</v>
      </c>
      <c r="F3341" s="1" t="n">
        <v>1.11305780223827</v>
      </c>
      <c r="G3341" s="1" t="n">
        <v>0.916168550462689</v>
      </c>
      <c r="H3341" s="1" t="n">
        <v>0.941749060939415</v>
      </c>
      <c r="I3341" s="2" t="n">
        <f aca="false">(B3341*0.3727)+(C3341*0.0136)+(D3341*0.0046)+(E3341*0.0194)+(F3341*0.0211)+(G3341*0.0084)+(H3341*0.041)+(1*0.5192)</f>
        <v>0.9992652772335</v>
      </c>
    </row>
    <row r="3342" customFormat="false" ht="12.75" hidden="false" customHeight="false" outlineLevel="0" collapsed="false">
      <c r="A3342" s="7" t="s">
        <v>3349</v>
      </c>
      <c r="B3342" s="1" t="n">
        <v>0.944311816017579</v>
      </c>
      <c r="C3342" s="1" t="n">
        <v>1.14522897199769</v>
      </c>
      <c r="D3342" s="1" t="n">
        <v>0.904761904761905</v>
      </c>
      <c r="E3342" s="1" t="n">
        <v>1.048248775319</v>
      </c>
      <c r="F3342" s="1" t="n">
        <v>1.02886682113071</v>
      </c>
      <c r="G3342" s="1" t="n">
        <v>0.977544829879575</v>
      </c>
      <c r="H3342" s="1" t="n">
        <v>0.939308523349088</v>
      </c>
      <c r="I3342" s="2" t="n">
        <f aca="false">(B3342*0.3727)+(C3342*0.0136)+(D3342*0.0046)+(E3342*0.0194)+(F3342*0.0211)+(G3342*0.0084)+(H3342*0.041)+(1*0.5192)</f>
        <v>0.979650174806172</v>
      </c>
    </row>
    <row r="3343" customFormat="false" ht="12.75" hidden="false" customHeight="false" outlineLevel="0" collapsed="false">
      <c r="A3343" s="7" t="s">
        <v>3350</v>
      </c>
      <c r="B3343" s="1" t="n">
        <v>0.996341308459377</v>
      </c>
      <c r="C3343" s="1" t="n">
        <v>1.00398487332962</v>
      </c>
      <c r="D3343" s="1" t="n">
        <v>1.03355026493658</v>
      </c>
      <c r="E3343" s="1" t="n">
        <v>0.987893637563195</v>
      </c>
      <c r="F3343" s="1" t="n">
        <v>1.05328809541829</v>
      </c>
      <c r="G3343" s="1" t="n">
        <v>0.758241758241758</v>
      </c>
      <c r="H3343" s="1" t="n">
        <v>0.913488197238841</v>
      </c>
      <c r="I3343" s="2" t="n">
        <f aca="false">(B3343*0.3727)+(C3343*0.0136)+(D3343*0.0046)+(E3343*0.0194)+(F3343*0.0211)+(G3343*0.0084)+(H3343*0.041)+(1*0.5192)</f>
        <v>0.994156693396876</v>
      </c>
    </row>
    <row r="3344" customFormat="false" ht="12.75" hidden="false" customHeight="false" outlineLevel="0" collapsed="false">
      <c r="A3344" s="7" t="s">
        <v>3351</v>
      </c>
      <c r="B3344" s="1" t="n">
        <v>1</v>
      </c>
      <c r="C3344" s="1" t="n">
        <v>1</v>
      </c>
      <c r="D3344" s="1" t="n">
        <v>1</v>
      </c>
      <c r="E3344" s="1" t="n">
        <v>1</v>
      </c>
      <c r="F3344" s="1" t="n">
        <v>1</v>
      </c>
      <c r="G3344" s="1" t="n">
        <v>1</v>
      </c>
      <c r="H3344" s="1" t="n">
        <v>1</v>
      </c>
      <c r="I3344" s="2" t="n">
        <f aca="false">(B3344*0.3727)+(C3344*0.0136)+(D3344*0.0046)+(E3344*0.0194)+(F3344*0.0211)+(G3344*0.0084)+(H3344*0.041)+(1*0.5192)</f>
        <v>1</v>
      </c>
    </row>
    <row r="3345" customFormat="false" ht="12.75" hidden="false" customHeight="false" outlineLevel="0" collapsed="false">
      <c r="A3345" s="7" t="s">
        <v>3352</v>
      </c>
      <c r="B3345" s="1" t="n">
        <v>0.975967951007744</v>
      </c>
      <c r="C3345" s="1" t="n">
        <v>1.05744516330583</v>
      </c>
      <c r="D3345" s="1" t="n">
        <v>0.966590639339912</v>
      </c>
      <c r="E3345" s="1" t="n">
        <v>0.978765466046412</v>
      </c>
      <c r="F3345" s="1" t="n">
        <v>1.04817198655115</v>
      </c>
      <c r="G3345" s="1" t="n">
        <v>0.854054160611243</v>
      </c>
      <c r="H3345" s="1" t="n">
        <v>0.969581529175169</v>
      </c>
      <c r="I3345" s="2" t="n">
        <f aca="false">(B3345*0.3727)+(C3345*0.0136)+(D3345*0.0046)+(E3345*0.0194)+(F3345*0.0211)+(G3345*0.0084)+(H3345*0.041)+(1*0.5192)</f>
        <v>0.989802203105355</v>
      </c>
    </row>
    <row r="3346" customFormat="false" ht="12.75" hidden="false" customHeight="false" outlineLevel="0" collapsed="false">
      <c r="A3346" s="7" t="s">
        <v>3353</v>
      </c>
      <c r="B3346" s="1" t="n">
        <v>1.05619539664257</v>
      </c>
      <c r="C3346" s="1" t="n">
        <v>0.87124424654987</v>
      </c>
      <c r="D3346" s="1" t="n">
        <v>0.904761904761905</v>
      </c>
      <c r="E3346" s="1" t="n">
        <v>1.01403432607879</v>
      </c>
      <c r="F3346" s="1" t="n">
        <v>1.17232989868813</v>
      </c>
      <c r="G3346" s="1" t="n">
        <v>0.758241758241758</v>
      </c>
      <c r="H3346" s="1" t="n">
        <v>0.983973434209484</v>
      </c>
      <c r="I3346" s="2" t="n">
        <f aca="false">(B3346*0.3727)+(C3346*0.0136)+(D3346*0.0046)+(E3346*0.0194)+(F3346*0.0211)+(G3346*0.0084)+(H3346*0.041)+(1*0.5192)</f>
        <v>1.01997541920374</v>
      </c>
    </row>
    <row r="3347" customFormat="false" ht="12.75" hidden="false" customHeight="false" outlineLevel="0" collapsed="false">
      <c r="A3347" s="7" t="s">
        <v>3354</v>
      </c>
      <c r="B3347" s="1" t="n">
        <v>1</v>
      </c>
      <c r="C3347" s="1" t="n">
        <v>1</v>
      </c>
      <c r="D3347" s="1" t="n">
        <v>1</v>
      </c>
      <c r="E3347" s="1" t="n">
        <v>1</v>
      </c>
      <c r="F3347" s="1" t="n">
        <v>1</v>
      </c>
      <c r="G3347" s="1" t="n">
        <v>1</v>
      </c>
      <c r="H3347" s="1" t="n">
        <v>1</v>
      </c>
      <c r="I3347" s="2" t="n">
        <f aca="false">(B3347*0.3727)+(C3347*0.0136)+(D3347*0.0046)+(E3347*0.0194)+(F3347*0.0211)+(G3347*0.0084)+(H3347*0.041)+(1*0.5192)</f>
        <v>1</v>
      </c>
    </row>
    <row r="3348" customFormat="false" ht="12.75" hidden="false" customHeight="false" outlineLevel="0" collapsed="false">
      <c r="A3348" s="7" t="s">
        <v>3355</v>
      </c>
      <c r="B3348" s="1" t="n">
        <v>1.28222298687639</v>
      </c>
      <c r="C3348" s="1" t="n">
        <v>1.04435680961931</v>
      </c>
      <c r="D3348" s="1" t="n">
        <v>0.904761904761905</v>
      </c>
      <c r="E3348" s="1" t="n">
        <v>1.09894264344382</v>
      </c>
      <c r="F3348" s="1" t="n">
        <v>1.68751341866599</v>
      </c>
      <c r="G3348" s="1" t="n">
        <v>1.22401407418267</v>
      </c>
      <c r="H3348" s="1" t="n">
        <v>1.06339632394159</v>
      </c>
      <c r="I3348" s="2" t="n">
        <f aca="false">(B3348*0.3727)+(C3348*0.0136)+(D3348*0.0046)+(E3348*0.0194)+(F3348*0.0211)+(G3348*0.0084)+(H3348*0.041)+(1*0.5192)</f>
        <v>1.12625665250296</v>
      </c>
    </row>
    <row r="3349" customFormat="false" ht="12.75" hidden="false" customHeight="false" outlineLevel="0" collapsed="false">
      <c r="A3349" s="7" t="s">
        <v>3356</v>
      </c>
      <c r="B3349" s="1" t="n">
        <v>0.991875921026982</v>
      </c>
      <c r="C3349" s="1" t="n">
        <v>0.970973613069423</v>
      </c>
      <c r="D3349" s="1" t="n">
        <v>0.908538564857649</v>
      </c>
      <c r="E3349" s="1" t="n">
        <v>0.979942492142918</v>
      </c>
      <c r="F3349" s="1" t="n">
        <v>0.926218364587898</v>
      </c>
      <c r="G3349" s="1" t="n">
        <v>0.83329622761196</v>
      </c>
      <c r="H3349" s="1" t="n">
        <v>0.980115227833012</v>
      </c>
      <c r="I3349" s="2" t="n">
        <f aca="false">(B3349*0.3727)+(C3349*0.0136)+(D3349*0.0046)+(E3349*0.0194)+(F3349*0.0211)+(G3349*0.0084)+(H3349*0.041)+(1*0.5192)</f>
        <v>0.991995178796317</v>
      </c>
    </row>
    <row r="3350" customFormat="false" ht="12.75" hidden="false" customHeight="false" outlineLevel="0" collapsed="false">
      <c r="A3350" s="7" t="s">
        <v>3357</v>
      </c>
      <c r="B3350" s="1" t="n">
        <v>1</v>
      </c>
      <c r="C3350" s="1" t="n">
        <v>1</v>
      </c>
      <c r="D3350" s="1" t="n">
        <v>1</v>
      </c>
      <c r="E3350" s="1" t="n">
        <v>1</v>
      </c>
      <c r="F3350" s="1" t="n">
        <v>1</v>
      </c>
      <c r="G3350" s="1" t="n">
        <v>1</v>
      </c>
      <c r="H3350" s="1" t="n">
        <v>1</v>
      </c>
      <c r="I3350" s="2" t="n">
        <f aca="false">(B3350*0.3727)+(C3350*0.0136)+(D3350*0.0046)+(E3350*0.0194)+(F3350*0.0211)+(G3350*0.0084)+(H3350*0.041)+(1*0.5192)</f>
        <v>1</v>
      </c>
    </row>
    <row r="3351" customFormat="false" ht="12.75" hidden="false" customHeight="false" outlineLevel="0" collapsed="false">
      <c r="A3351" s="7" t="s">
        <v>3358</v>
      </c>
      <c r="B3351" s="1" t="n">
        <v>0.971316020789762</v>
      </c>
      <c r="C3351" s="1" t="n">
        <v>0.811151079136691</v>
      </c>
      <c r="D3351" s="1" t="n">
        <v>1</v>
      </c>
      <c r="E3351" s="1" t="n">
        <v>0.976116303219107</v>
      </c>
      <c r="F3351" s="1" t="n">
        <v>1.07935645416119</v>
      </c>
      <c r="G3351" s="1" t="n">
        <v>0.758241758241758</v>
      </c>
      <c r="H3351" s="1" t="n">
        <v>0.864995178399229</v>
      </c>
      <c r="I3351" s="2" t="n">
        <f aca="false">(B3351*0.3727)+(C3351*0.0136)+(D3351*0.0046)+(E3351*0.0194)+(F3351*0.0211)+(G3351*0.0084)+(H3351*0.041)+(1*0.5192)</f>
        <v>0.980386246173454</v>
      </c>
    </row>
    <row r="3352" customFormat="false" ht="12.75" hidden="false" customHeight="false" outlineLevel="0" collapsed="false">
      <c r="A3352" s="7" t="s">
        <v>3359</v>
      </c>
      <c r="B3352" s="1" t="n">
        <v>1.02357764955401</v>
      </c>
      <c r="C3352" s="1" t="n">
        <v>0.96699916125017</v>
      </c>
      <c r="D3352" s="1" t="n">
        <v>0.904761904761905</v>
      </c>
      <c r="E3352" s="1" t="n">
        <v>1.02750704433398</v>
      </c>
      <c r="F3352" s="1" t="n">
        <v>1.06430388349794</v>
      </c>
      <c r="G3352" s="1" t="n">
        <v>0.821235368843837</v>
      </c>
      <c r="H3352" s="1" t="n">
        <v>0.99202844897643</v>
      </c>
      <c r="I3352" s="2" t="n">
        <f aca="false">(B3352*0.3727)+(C3352*0.0136)+(D3352*0.0046)+(E3352*0.0194)+(F3352*0.0211)+(G3352*0.0084)+(H3352*0.041)+(1*0.5192)</f>
        <v>1.0079624754519</v>
      </c>
    </row>
    <row r="3353" customFormat="false" ht="12.75" hidden="false" customHeight="false" outlineLevel="0" collapsed="false">
      <c r="A3353" s="7" t="s">
        <v>3360</v>
      </c>
      <c r="B3353" s="1" t="n">
        <v>1.06492940650557</v>
      </c>
      <c r="C3353" s="1" t="n">
        <v>1.38373470683399</v>
      </c>
      <c r="D3353" s="1" t="n">
        <v>0.904761904761905</v>
      </c>
      <c r="E3353" s="1" t="n">
        <v>0.997524859627013</v>
      </c>
      <c r="F3353" s="1" t="n">
        <v>1.87317073170732</v>
      </c>
      <c r="G3353" s="1" t="n">
        <v>1.30412371134021</v>
      </c>
      <c r="H3353" s="1" t="n">
        <v>0.864995178399229</v>
      </c>
      <c r="I3353" s="2" t="n">
        <f aca="false">(B3353*0.3727)+(C3353*0.0136)+(D3353*0.0046)+(E3353*0.0194)+(F3353*0.0211)+(G3353*0.0084)+(H3353*0.041)+(1*0.5192)</f>
        <v>1.04437521278489</v>
      </c>
    </row>
    <row r="3354" customFormat="false" ht="12.75" hidden="false" customHeight="false" outlineLevel="0" collapsed="false">
      <c r="A3354" s="7" t="s">
        <v>3361</v>
      </c>
      <c r="B3354" s="1" t="n">
        <v>0.994917706985977</v>
      </c>
      <c r="C3354" s="1" t="n">
        <v>1.07458585463578</v>
      </c>
      <c r="D3354" s="1" t="n">
        <v>0.949722308678803</v>
      </c>
      <c r="E3354" s="1" t="n">
        <v>1.0009852690027</v>
      </c>
      <c r="F3354" s="1" t="n">
        <v>1.04336636710882</v>
      </c>
      <c r="G3354" s="1" t="n">
        <v>0.944153807988758</v>
      </c>
      <c r="H3354" s="1" t="n">
        <v>1.0635544515522</v>
      </c>
      <c r="I3354" s="2" t="n">
        <f aca="false">(B3354*0.3727)+(C3354*0.0136)+(D3354*0.0046)+(E3354*0.0194)+(F3354*0.0211)+(G3354*0.0084)+(H3354*0.041)+(1*0.5192)</f>
        <v>1.00195968870204</v>
      </c>
    </row>
    <row r="3355" customFormat="false" ht="12.75" hidden="false" customHeight="false" outlineLevel="0" collapsed="false">
      <c r="A3355" s="7" t="s">
        <v>3362</v>
      </c>
      <c r="B3355" s="1" t="n">
        <v>1</v>
      </c>
      <c r="C3355" s="1" t="n">
        <v>1</v>
      </c>
      <c r="D3355" s="1" t="n">
        <v>1</v>
      </c>
      <c r="E3355" s="1" t="n">
        <v>1</v>
      </c>
      <c r="F3355" s="1" t="n">
        <v>1</v>
      </c>
      <c r="G3355" s="1" t="n">
        <v>1</v>
      </c>
      <c r="H3355" s="1" t="n">
        <v>1</v>
      </c>
      <c r="I3355" s="2" t="n">
        <f aca="false">(B3355*0.3727)+(C3355*0.0136)+(D3355*0.0046)+(E3355*0.0194)+(F3355*0.0211)+(G3355*0.0084)+(H3355*0.041)+(1*0.5192)</f>
        <v>1</v>
      </c>
    </row>
    <row r="3356" customFormat="false" ht="12.75" hidden="false" customHeight="false" outlineLevel="0" collapsed="false">
      <c r="A3356" s="7" t="s">
        <v>3363</v>
      </c>
      <c r="B3356" s="1" t="n">
        <v>1.10694311111126</v>
      </c>
      <c r="C3356" s="1" t="n">
        <v>0.811151079136691</v>
      </c>
      <c r="D3356" s="1" t="n">
        <v>1</v>
      </c>
      <c r="E3356" s="1" t="n">
        <v>1</v>
      </c>
      <c r="F3356" s="1" t="n">
        <v>1.30623238769479</v>
      </c>
      <c r="G3356" s="1" t="n">
        <v>0.758241758241758</v>
      </c>
      <c r="H3356" s="1" t="n">
        <v>0.867749723268012</v>
      </c>
      <c r="I3356" s="2" t="n">
        <f aca="false">(B3356*0.3727)+(C3356*0.0136)+(D3356*0.0046)+(E3356*0.0194)+(F3356*0.0211)+(G3356*0.0084)+(H3356*0.041)+(1*0.5192)</f>
        <v>1.036297824991</v>
      </c>
    </row>
    <row r="3357" customFormat="false" ht="12.75" hidden="false" customHeight="false" outlineLevel="0" collapsed="false">
      <c r="A3357" s="7" t="s">
        <v>3364</v>
      </c>
      <c r="B3357" s="1" t="n">
        <v>1</v>
      </c>
      <c r="C3357" s="1" t="n">
        <v>1</v>
      </c>
      <c r="D3357" s="1" t="n">
        <v>1</v>
      </c>
      <c r="E3357" s="1" t="n">
        <v>1</v>
      </c>
      <c r="F3357" s="1" t="n">
        <v>1</v>
      </c>
      <c r="G3357" s="1" t="n">
        <v>1</v>
      </c>
      <c r="H3357" s="1" t="n">
        <v>1</v>
      </c>
      <c r="I3357" s="2" t="n">
        <f aca="false">(B3357*0.3727)+(C3357*0.0136)+(D3357*0.0046)+(E3357*0.0194)+(F3357*0.0211)+(G3357*0.0084)+(H3357*0.041)+(1*0.5192)</f>
        <v>1</v>
      </c>
    </row>
    <row r="3358" customFormat="false" ht="12.75" hidden="false" customHeight="false" outlineLevel="0" collapsed="false">
      <c r="A3358" s="7" t="s">
        <v>3365</v>
      </c>
      <c r="B3358" s="1" t="n">
        <v>1.03222468084005</v>
      </c>
      <c r="C3358" s="1" t="n">
        <v>1.27239566898075</v>
      </c>
      <c r="D3358" s="1" t="n">
        <v>0.904761904761905</v>
      </c>
      <c r="E3358" s="1" t="n">
        <v>0.985934598120654</v>
      </c>
      <c r="F3358" s="1" t="n">
        <v>1.12411640669905</v>
      </c>
      <c r="G3358" s="1" t="n">
        <v>0.844109331858609</v>
      </c>
      <c r="H3358" s="1" t="n">
        <v>1.01270229870927</v>
      </c>
      <c r="I3358" s="2" t="n">
        <f aca="false">(B3358*0.3727)+(C3358*0.0136)+(D3358*0.0046)+(E3358*0.0194)+(F3358*0.0211)+(G3358*0.0084)+(H3358*0.041)+(1*0.5192)</f>
        <v>1.01683392442871</v>
      </c>
    </row>
    <row r="3359" customFormat="false" ht="12.75" hidden="false" customHeight="false" outlineLevel="0" collapsed="false">
      <c r="A3359" s="7" t="s">
        <v>3366</v>
      </c>
      <c r="B3359" s="1" t="n">
        <v>1.04744744138985</v>
      </c>
      <c r="C3359" s="1" t="n">
        <v>1.15940458977088</v>
      </c>
      <c r="D3359" s="1" t="n">
        <v>1.0107520229455</v>
      </c>
      <c r="E3359" s="1" t="n">
        <v>1.05684598127833</v>
      </c>
      <c r="F3359" s="1" t="n">
        <v>1.027527707981</v>
      </c>
      <c r="G3359" s="1" t="n">
        <v>0.979406831817179</v>
      </c>
      <c r="H3359" s="1" t="n">
        <v>0.864995178399229</v>
      </c>
      <c r="I3359" s="2" t="n">
        <f aca="false">(B3359*0.3727)+(C3359*0.0136)+(D3359*0.0046)+(E3359*0.0194)+(F3359*0.0211)+(G3359*0.0084)+(H3359*0.041)+(1*0.5192)</f>
        <v>1.01587648950926</v>
      </c>
    </row>
    <row r="3360" customFormat="false" ht="12.75" hidden="false" customHeight="false" outlineLevel="0" collapsed="false">
      <c r="A3360" s="7" t="s">
        <v>3367</v>
      </c>
      <c r="B3360" s="1" t="n">
        <v>1.13723212733068</v>
      </c>
      <c r="C3360" s="1" t="n">
        <v>1.2012003125074</v>
      </c>
      <c r="D3360" s="1" t="n">
        <v>1</v>
      </c>
      <c r="E3360" s="1" t="n">
        <v>1.03522845434789</v>
      </c>
      <c r="F3360" s="1" t="n">
        <v>1.46196350451267</v>
      </c>
      <c r="G3360" s="1" t="n">
        <v>1.17408376963351</v>
      </c>
      <c r="H3360" s="1" t="n">
        <v>0.913641109002012</v>
      </c>
      <c r="I3360" s="2" t="n">
        <f aca="false">(B3360*0.3727)+(C3360*0.0136)+(D3360*0.0046)+(E3360*0.0194)+(F3360*0.0211)+(G3360*0.0084)+(H3360*0.041)+(1*0.5192)</f>
        <v>1.06223518919982</v>
      </c>
    </row>
    <row r="3361" customFormat="false" ht="12.75" hidden="false" customHeight="false" outlineLevel="0" collapsed="false">
      <c r="A3361" s="7" t="s">
        <v>3368</v>
      </c>
      <c r="B3361" s="1" t="n">
        <v>0.999550141557815</v>
      </c>
      <c r="C3361" s="1" t="n">
        <v>0.886759735714968</v>
      </c>
      <c r="D3361" s="1" t="n">
        <v>0.905078180736677</v>
      </c>
      <c r="E3361" s="1" t="n">
        <v>1.03011804912189</v>
      </c>
      <c r="F3361" s="1" t="n">
        <v>0.984606030957606</v>
      </c>
      <c r="G3361" s="1" t="n">
        <v>1.15480716758783</v>
      </c>
      <c r="H3361" s="1" t="n">
        <v>0.913249264778598</v>
      </c>
      <c r="I3361" s="2" t="n">
        <f aca="false">(B3361*0.3727)+(C3361*0.0136)+(D3361*0.0046)+(E3361*0.0194)+(F3361*0.0211)+(G3361*0.0084)+(H3361*0.041)+(1*0.5192)</f>
        <v>0.99585870726554</v>
      </c>
    </row>
    <row r="3362" customFormat="false" ht="12.75" hidden="false" customHeight="false" outlineLevel="0" collapsed="false">
      <c r="A3362" s="7" t="s">
        <v>3369</v>
      </c>
      <c r="B3362" s="1" t="n">
        <v>1</v>
      </c>
      <c r="C3362" s="1" t="n">
        <v>1</v>
      </c>
      <c r="D3362" s="1" t="n">
        <v>1</v>
      </c>
      <c r="E3362" s="1" t="n">
        <v>1</v>
      </c>
      <c r="F3362" s="1" t="n">
        <v>1</v>
      </c>
      <c r="G3362" s="1" t="n">
        <v>1</v>
      </c>
      <c r="H3362" s="1" t="n">
        <v>1</v>
      </c>
      <c r="I3362" s="2" t="n">
        <f aca="false">(B3362*0.3727)+(C3362*0.0136)+(D3362*0.0046)+(E3362*0.0194)+(F3362*0.0211)+(G3362*0.0084)+(H3362*0.041)+(1*0.5192)</f>
        <v>1</v>
      </c>
    </row>
    <row r="3363" customFormat="false" ht="12.75" hidden="false" customHeight="false" outlineLevel="0" collapsed="false">
      <c r="A3363" s="7" t="s">
        <v>3370</v>
      </c>
      <c r="B3363" s="1" t="n">
        <v>1.05048827104777</v>
      </c>
      <c r="C3363" s="1" t="n">
        <v>1.0160242327456</v>
      </c>
      <c r="D3363" s="1" t="n">
        <v>1.20732862570623</v>
      </c>
      <c r="E3363" s="1" t="n">
        <v>1.01063530892594</v>
      </c>
      <c r="F3363" s="1" t="n">
        <v>0.950278772015788</v>
      </c>
      <c r="G3363" s="1" t="n">
        <v>0.801239714161975</v>
      </c>
      <c r="H3363" s="1" t="n">
        <v>0.901444908368083</v>
      </c>
      <c r="I3363" s="2" t="n">
        <f aca="false">(B3363*0.3727)+(C3363*0.0136)+(D3363*0.0046)+(E3363*0.0194)+(F3363*0.0211)+(G3363*0.0084)+(H3363*0.041)+(1*0.5192)</f>
        <v>1.01343548178784</v>
      </c>
    </row>
    <row r="3364" customFormat="false" ht="12.75" hidden="false" customHeight="false" outlineLevel="0" collapsed="false">
      <c r="A3364" s="7" t="s">
        <v>3371</v>
      </c>
      <c r="B3364" s="1" t="n">
        <v>1</v>
      </c>
      <c r="C3364" s="1" t="n">
        <v>1</v>
      </c>
      <c r="D3364" s="1" t="n">
        <v>1</v>
      </c>
      <c r="E3364" s="1" t="n">
        <v>1</v>
      </c>
      <c r="F3364" s="1" t="n">
        <v>1</v>
      </c>
      <c r="G3364" s="1" t="n">
        <v>1</v>
      </c>
      <c r="H3364" s="1" t="n">
        <v>1</v>
      </c>
      <c r="I3364" s="2" t="n">
        <f aca="false">(B3364*0.3727)+(C3364*0.0136)+(D3364*0.0046)+(E3364*0.0194)+(F3364*0.0211)+(G3364*0.0084)+(H3364*0.041)+(1*0.5192)</f>
        <v>1</v>
      </c>
    </row>
    <row r="3365" customFormat="false" ht="12.75" hidden="false" customHeight="false" outlineLevel="0" collapsed="false">
      <c r="A3365" s="7" t="s">
        <v>3372</v>
      </c>
      <c r="B3365" s="1" t="n">
        <v>0.943615495507639</v>
      </c>
      <c r="C3365" s="1" t="n">
        <v>1.16232809482101</v>
      </c>
      <c r="D3365" s="1" t="n">
        <v>0.933136563310556</v>
      </c>
      <c r="E3365" s="1" t="n">
        <v>1.10849056603774</v>
      </c>
      <c r="F3365" s="1" t="n">
        <v>1.28676209071423</v>
      </c>
      <c r="G3365" s="1" t="n">
        <v>1.05194950136495</v>
      </c>
      <c r="H3365" s="1" t="n">
        <v>0.9999675350905</v>
      </c>
      <c r="I3365" s="2" t="n">
        <f aca="false">(B3365*0.3727)+(C3365*0.0136)+(D3365*0.0046)+(E3365*0.0194)+(F3365*0.0211)+(G3365*0.0084)+(H3365*0.041)+(1*0.5192)</f>
        <v>0.98947602730187</v>
      </c>
    </row>
    <row r="3366" customFormat="false" ht="12.75" hidden="false" customHeight="false" outlineLevel="0" collapsed="false">
      <c r="A3366" s="7" t="s">
        <v>3373</v>
      </c>
      <c r="B3366" s="1" t="n">
        <v>1.12955143189936</v>
      </c>
      <c r="C3366" s="1" t="n">
        <v>0.963890226287915</v>
      </c>
      <c r="D3366" s="1" t="n">
        <v>0.904761904761905</v>
      </c>
      <c r="E3366" s="1" t="n">
        <v>1.04868599615676</v>
      </c>
      <c r="F3366" s="1" t="n">
        <v>1.87317073170732</v>
      </c>
      <c r="G3366" s="1" t="n">
        <v>1</v>
      </c>
      <c r="H3366" s="1" t="n">
        <v>1.06032287499001</v>
      </c>
      <c r="I3366" s="2" t="n">
        <f aca="false">(B3366*0.3727)+(C3366*0.0136)+(D3366*0.0046)+(E3366*0.0194)+(F3366*0.0211)+(G3366*0.0084)+(H3366*0.041)+(1*0.5192)</f>
        <v>1.06919627914737</v>
      </c>
    </row>
    <row r="3367" customFormat="false" ht="12.75" hidden="false" customHeight="false" outlineLevel="0" collapsed="false">
      <c r="A3367" s="7" t="s">
        <v>3374</v>
      </c>
      <c r="B3367" s="1" t="n">
        <v>1</v>
      </c>
      <c r="C3367" s="1" t="n">
        <v>1</v>
      </c>
      <c r="D3367" s="1" t="n">
        <v>1</v>
      </c>
      <c r="E3367" s="1" t="n">
        <v>1</v>
      </c>
      <c r="F3367" s="1" t="n">
        <v>1</v>
      </c>
      <c r="G3367" s="1" t="n">
        <v>1</v>
      </c>
      <c r="H3367" s="1" t="n">
        <v>1</v>
      </c>
      <c r="I3367" s="2" t="n">
        <f aca="false">(B3367*0.3727)+(C3367*0.0136)+(D3367*0.0046)+(E3367*0.0194)+(F3367*0.0211)+(G3367*0.0084)+(H3367*0.041)+(1*0.5192)</f>
        <v>1</v>
      </c>
    </row>
    <row r="3368" customFormat="false" ht="12.75" hidden="false" customHeight="false" outlineLevel="0" collapsed="false">
      <c r="A3368" s="7" t="s">
        <v>3375</v>
      </c>
      <c r="B3368" s="1" t="n">
        <v>0.992679573605767</v>
      </c>
      <c r="C3368" s="1" t="n">
        <v>1.16778987202189</v>
      </c>
      <c r="D3368" s="1" t="n">
        <v>1.02674310181108</v>
      </c>
      <c r="E3368" s="1" t="n">
        <v>0.976116303219107</v>
      </c>
      <c r="F3368" s="1" t="n">
        <v>1.44816267263578</v>
      </c>
      <c r="G3368" s="1" t="n">
        <v>0.758241758241758</v>
      </c>
      <c r="H3368" s="1" t="n">
        <v>0.882431758163006</v>
      </c>
      <c r="I3368" s="2" t="n">
        <f aca="false">(B3368*0.3727)+(C3368*0.0136)+(D3368*0.0046)+(E3368*0.0194)+(F3368*0.0211)+(G3368*0.0084)+(H3368*0.041)+(1*0.5192)</f>
        <v>1.00181845913968</v>
      </c>
    </row>
    <row r="3369" customFormat="false" ht="12.75" hidden="false" customHeight="false" outlineLevel="0" collapsed="false">
      <c r="A3369" s="7" t="s">
        <v>3376</v>
      </c>
      <c r="B3369" s="1" t="n">
        <v>0.919064486573273</v>
      </c>
      <c r="C3369" s="1" t="n">
        <v>0.819318129391915</v>
      </c>
      <c r="D3369" s="1" t="n">
        <v>1</v>
      </c>
      <c r="E3369" s="1" t="n">
        <v>1.01966048083048</v>
      </c>
      <c r="F3369" s="1" t="n">
        <v>0.981225581338062</v>
      </c>
      <c r="G3369" s="1" t="n">
        <v>1</v>
      </c>
      <c r="H3369" s="1" t="n">
        <v>0.908290332198371</v>
      </c>
      <c r="I3369" s="2" t="n">
        <f aca="false">(B3369*0.3727)+(C3369*0.0136)+(D3369*0.0046)+(E3369*0.0194)+(F3369*0.0211)+(G3369*0.0084)+(H3369*0.041)+(1*0.5192)</f>
        <v>0.963603237420067</v>
      </c>
    </row>
    <row r="3370" customFormat="false" ht="12.75" hidden="false" customHeight="false" outlineLevel="0" collapsed="false">
      <c r="A3370" s="7" t="s">
        <v>3377</v>
      </c>
      <c r="B3370" s="1" t="n">
        <v>1</v>
      </c>
      <c r="C3370" s="1" t="n">
        <v>1</v>
      </c>
      <c r="D3370" s="1" t="n">
        <v>1</v>
      </c>
      <c r="E3370" s="1" t="n">
        <v>1</v>
      </c>
      <c r="F3370" s="1" t="n">
        <v>1</v>
      </c>
      <c r="G3370" s="1" t="n">
        <v>1</v>
      </c>
      <c r="H3370" s="1" t="n">
        <v>1</v>
      </c>
      <c r="I3370" s="2" t="n">
        <f aca="false">(B3370*0.3727)+(C3370*0.0136)+(D3370*0.0046)+(E3370*0.0194)+(F3370*0.0211)+(G3370*0.0084)+(H3370*0.041)+(1*0.5192)</f>
        <v>1</v>
      </c>
    </row>
    <row r="3371" customFormat="false" ht="12.75" hidden="false" customHeight="false" outlineLevel="0" collapsed="false">
      <c r="A3371" s="7" t="s">
        <v>3378</v>
      </c>
      <c r="B3371" s="1" t="n">
        <v>1.01953942198325</v>
      </c>
      <c r="C3371" s="1" t="n">
        <v>1.01404499392052</v>
      </c>
      <c r="D3371" s="1" t="n">
        <v>0.904761904761905</v>
      </c>
      <c r="E3371" s="1" t="n">
        <v>0.97796286876271</v>
      </c>
      <c r="F3371" s="1" t="n">
        <v>1.05790306909996</v>
      </c>
      <c r="G3371" s="1" t="n">
        <v>0.855905625233005</v>
      </c>
      <c r="H3371" s="1" t="n">
        <v>0.935951212317121</v>
      </c>
      <c r="I3371" s="2" t="n">
        <f aca="false">(B3371*0.3727)+(C3371*0.0136)+(D3371*0.0046)+(E3371*0.0194)+(F3371*0.0211)+(G3371*0.0084)+(H3371*0.041)+(1*0.5192)</f>
        <v>1.00399310062135</v>
      </c>
    </row>
    <row r="3372" customFormat="false" ht="12.75" hidden="false" customHeight="false" outlineLevel="0" collapsed="false">
      <c r="A3372" s="7" t="s">
        <v>3379</v>
      </c>
      <c r="B3372" s="1" t="n">
        <v>1.09381280859138</v>
      </c>
      <c r="C3372" s="1" t="n">
        <v>1.02643922370183</v>
      </c>
      <c r="D3372" s="1" t="n">
        <v>0.904761904761905</v>
      </c>
      <c r="E3372" s="1" t="n">
        <v>1.09089281016406</v>
      </c>
      <c r="F3372" s="1" t="n">
        <v>1.06661599819547</v>
      </c>
      <c r="G3372" s="1" t="n">
        <v>0.758241758241758</v>
      </c>
      <c r="H3372" s="1" t="n">
        <v>0.881340253905534</v>
      </c>
      <c r="I3372" s="2" t="n">
        <f aca="false">(B3372*0.3727)+(C3372*0.0136)+(D3372*0.0046)+(E3372*0.0194)+(F3372*0.0211)+(G3372*0.0084)+(H3372*0.041)+(1*0.5192)</f>
        <v>1.03115861122472</v>
      </c>
    </row>
    <row r="3373" customFormat="false" ht="12.75" hidden="false" customHeight="false" outlineLevel="0" collapsed="false">
      <c r="A3373" s="7" t="s">
        <v>3380</v>
      </c>
      <c r="B3373" s="1" t="n">
        <v>1.07305498272054</v>
      </c>
      <c r="C3373" s="1" t="n">
        <v>0.954325061450677</v>
      </c>
      <c r="D3373" s="1" t="n">
        <v>0.904761904761905</v>
      </c>
      <c r="E3373" s="1" t="n">
        <v>0.976116303219107</v>
      </c>
      <c r="F3373" s="1" t="n">
        <v>1.08034744263069</v>
      </c>
      <c r="G3373" s="1" t="n">
        <v>0.758241758241758</v>
      </c>
      <c r="H3373" s="1" t="n">
        <v>0.864995178399229</v>
      </c>
      <c r="I3373" s="2" t="n">
        <f aca="false">(B3373*0.3727)+(C3373*0.0136)+(D3373*0.0046)+(E3373*0.0194)+(F3373*0.0211)+(G3373*0.0084)+(H3373*0.041)+(1*0.5192)</f>
        <v>1.01983433806314</v>
      </c>
    </row>
    <row r="3374" customFormat="false" ht="12.75" hidden="false" customHeight="false" outlineLevel="0" collapsed="false">
      <c r="A3374" s="7" t="s">
        <v>3381</v>
      </c>
      <c r="B3374" s="1" t="n">
        <v>0.997549557922262</v>
      </c>
      <c r="C3374" s="1" t="n">
        <v>1.00043984760796</v>
      </c>
      <c r="D3374" s="1" t="n">
        <v>0.904761904761905</v>
      </c>
      <c r="E3374" s="1" t="n">
        <v>1.04988262434103</v>
      </c>
      <c r="F3374" s="1" t="n">
        <v>1.03802983067733</v>
      </c>
      <c r="G3374" s="1" t="n">
        <v>1.03985830241219</v>
      </c>
      <c r="H3374" s="1" t="n">
        <v>0.864995178399229</v>
      </c>
      <c r="I3374" s="2" t="n">
        <f aca="false">(B3374*0.3727)+(C3374*0.0136)+(D3374*0.0046)+(E3374*0.0194)+(F3374*0.0211)+(G3374*0.0084)+(H3374*0.041)+(1*0.5192)</f>
        <v>0.995224371321138</v>
      </c>
    </row>
    <row r="3375" customFormat="false" ht="12.75" hidden="false" customHeight="false" outlineLevel="0" collapsed="false">
      <c r="A3375" s="7" t="s">
        <v>3382</v>
      </c>
      <c r="B3375" s="1" t="n">
        <v>0.965269676825067</v>
      </c>
      <c r="C3375" s="1" t="n">
        <v>0.957261256746041</v>
      </c>
      <c r="D3375" s="1" t="n">
        <v>1.06062085137423</v>
      </c>
      <c r="E3375" s="1" t="n">
        <v>1.08612377770023</v>
      </c>
      <c r="F3375" s="1" t="n">
        <v>1.07021709072816</v>
      </c>
      <c r="G3375" s="1" t="n">
        <v>0.758241758241758</v>
      </c>
      <c r="H3375" s="1" t="n">
        <v>0.978880096189661</v>
      </c>
      <c r="I3375" s="2" t="n">
        <f aca="false">(B3375*0.3727)+(C3375*0.0136)+(D3375*0.0046)+(E3375*0.0194)+(F3375*0.0211)+(G3375*0.0084)+(H3375*0.041)+(1*0.5192)</f>
        <v>0.987009314175526</v>
      </c>
    </row>
    <row r="3376" customFormat="false" ht="12.75" hidden="false" customHeight="false" outlineLevel="0" collapsed="false">
      <c r="A3376" s="7" t="s">
        <v>3383</v>
      </c>
      <c r="B3376" s="1" t="n">
        <v>1</v>
      </c>
      <c r="C3376" s="1" t="n">
        <v>1</v>
      </c>
      <c r="D3376" s="1" t="n">
        <v>1</v>
      </c>
      <c r="E3376" s="1" t="n">
        <v>1</v>
      </c>
      <c r="F3376" s="1" t="n">
        <v>1</v>
      </c>
      <c r="G3376" s="1" t="n">
        <v>1</v>
      </c>
      <c r="H3376" s="1" t="n">
        <v>1</v>
      </c>
      <c r="I3376" s="2" t="n">
        <f aca="false">(B3376*0.3727)+(C3376*0.0136)+(D3376*0.0046)+(E3376*0.0194)+(F3376*0.0211)+(G3376*0.0084)+(H3376*0.041)+(1*0.5192)</f>
        <v>1</v>
      </c>
    </row>
    <row r="3377" customFormat="false" ht="12.75" hidden="false" customHeight="false" outlineLevel="0" collapsed="false">
      <c r="A3377" s="7" t="s">
        <v>3384</v>
      </c>
      <c r="B3377" s="1" t="n">
        <v>1</v>
      </c>
      <c r="C3377" s="1" t="n">
        <v>1</v>
      </c>
      <c r="D3377" s="1" t="n">
        <v>1</v>
      </c>
      <c r="E3377" s="1" t="n">
        <v>1</v>
      </c>
      <c r="F3377" s="1" t="n">
        <v>1</v>
      </c>
      <c r="G3377" s="1" t="n">
        <v>1</v>
      </c>
      <c r="H3377" s="1" t="n">
        <v>1</v>
      </c>
      <c r="I3377" s="2" t="n">
        <f aca="false">(B3377*0.3727)+(C3377*0.0136)+(D3377*0.0046)+(E3377*0.0194)+(F3377*0.0211)+(G3377*0.0084)+(H3377*0.041)+(1*0.5192)</f>
        <v>1</v>
      </c>
    </row>
    <row r="3378" customFormat="false" ht="12.75" hidden="false" customHeight="false" outlineLevel="0" collapsed="false">
      <c r="A3378" s="7" t="s">
        <v>3385</v>
      </c>
      <c r="B3378" s="1" t="n">
        <v>1</v>
      </c>
      <c r="C3378" s="1" t="n">
        <v>1</v>
      </c>
      <c r="D3378" s="1" t="n">
        <v>1</v>
      </c>
      <c r="E3378" s="1" t="n">
        <v>1</v>
      </c>
      <c r="F3378" s="1" t="n">
        <v>1</v>
      </c>
      <c r="G3378" s="1" t="n">
        <v>1</v>
      </c>
      <c r="H3378" s="1" t="n">
        <v>1</v>
      </c>
      <c r="I3378" s="2" t="n">
        <f aca="false">(B3378*0.3727)+(C3378*0.0136)+(D3378*0.0046)+(E3378*0.0194)+(F3378*0.0211)+(G3378*0.0084)+(H3378*0.041)+(1*0.5192)</f>
        <v>1</v>
      </c>
    </row>
    <row r="3379" customFormat="false" ht="12.75" hidden="false" customHeight="false" outlineLevel="0" collapsed="false">
      <c r="A3379" s="7" t="s">
        <v>3386</v>
      </c>
      <c r="B3379" s="1" t="n">
        <v>1.01096951296313</v>
      </c>
      <c r="C3379" s="1" t="n">
        <v>0.858482315898255</v>
      </c>
      <c r="D3379" s="1" t="n">
        <v>0.947772080603768</v>
      </c>
      <c r="E3379" s="1" t="n">
        <v>0.976116303219107</v>
      </c>
      <c r="F3379" s="1" t="n">
        <v>1.03416552977159</v>
      </c>
      <c r="G3379" s="1" t="n">
        <v>0.758241758241758</v>
      </c>
      <c r="H3379" s="1" t="n">
        <v>0.921080122938178</v>
      </c>
      <c r="I3379" s="2" t="n">
        <f aca="false">(B3379*0.3727)+(C3379*0.0136)+(D3379*0.0046)+(E3379*0.0194)+(F3379*0.0211)+(G3379*0.0084)+(H3379*0.041)+(1*0.5192)</f>
        <v>0.99691451331868</v>
      </c>
    </row>
    <row r="3380" customFormat="false" ht="12.75" hidden="false" customHeight="false" outlineLevel="0" collapsed="false">
      <c r="A3380" s="7" t="s">
        <v>3387</v>
      </c>
      <c r="B3380" s="1" t="n">
        <v>1</v>
      </c>
      <c r="C3380" s="1" t="n">
        <v>1</v>
      </c>
      <c r="D3380" s="1" t="n">
        <v>1</v>
      </c>
      <c r="E3380" s="1" t="n">
        <v>1</v>
      </c>
      <c r="F3380" s="1" t="n">
        <v>1</v>
      </c>
      <c r="G3380" s="1" t="n">
        <v>1</v>
      </c>
      <c r="H3380" s="1" t="n">
        <v>1</v>
      </c>
      <c r="I3380" s="2" t="n">
        <f aca="false">(B3380*0.3727)+(C3380*0.0136)+(D3380*0.0046)+(E3380*0.0194)+(F3380*0.0211)+(G3380*0.0084)+(H3380*0.041)+(1*0.5192)</f>
        <v>1</v>
      </c>
    </row>
    <row r="3381" customFormat="false" ht="12.75" hidden="false" customHeight="false" outlineLevel="0" collapsed="false">
      <c r="A3381" s="7" t="s">
        <v>3388</v>
      </c>
      <c r="B3381" s="1" t="n">
        <v>1.00718459244861</v>
      </c>
      <c r="C3381" s="1" t="n">
        <v>1.17386004217185</v>
      </c>
      <c r="D3381" s="1" t="n">
        <v>1</v>
      </c>
      <c r="E3381" s="1" t="n">
        <v>0.976116303219107</v>
      </c>
      <c r="F3381" s="1" t="n">
        <v>1.87317073170732</v>
      </c>
      <c r="G3381" s="1" t="n">
        <v>1.30412371134021</v>
      </c>
      <c r="H3381" s="1" t="n">
        <v>0.91885254333179</v>
      </c>
      <c r="I3381" s="2" t="n">
        <f aca="false">(B3381*0.3727)+(C3381*0.0136)+(D3381*0.0046)+(E3381*0.0194)+(F3381*0.0211)+(G3381*0.0084)+(H3381*0.041)+(1*0.5192)</f>
        <v>1.02223034635247</v>
      </c>
    </row>
    <row r="3382" customFormat="false" ht="12.75" hidden="false" customHeight="false" outlineLevel="0" collapsed="false">
      <c r="A3382" s="7" t="s">
        <v>3389</v>
      </c>
      <c r="B3382" s="1" t="n">
        <v>1.00688923389129</v>
      </c>
      <c r="C3382" s="1" t="n">
        <v>1.23335425912662</v>
      </c>
      <c r="D3382" s="1" t="n">
        <v>1</v>
      </c>
      <c r="E3382" s="1" t="n">
        <v>1.03517652199368</v>
      </c>
      <c r="F3382" s="1" t="n">
        <v>1.48037992740038</v>
      </c>
      <c r="G3382" s="1" t="n">
        <v>0.758241758241758</v>
      </c>
      <c r="H3382" s="1" t="n">
        <v>0.974618705756036</v>
      </c>
      <c r="I3382" s="2" t="n">
        <f aca="false">(B3382*0.3727)+(C3382*0.0136)+(D3382*0.0046)+(E3382*0.0194)+(F3382*0.0211)+(G3382*0.0084)+(H3382*0.041)+(1*0.5192)</f>
        <v>1.01348827409546</v>
      </c>
    </row>
    <row r="3383" customFormat="false" ht="12.75" hidden="false" customHeight="false" outlineLevel="0" collapsed="false">
      <c r="A3383" s="7" t="s">
        <v>3390</v>
      </c>
      <c r="B3383" s="1" t="n">
        <v>0.974291188509299</v>
      </c>
      <c r="C3383" s="1" t="n">
        <v>1.12940434744333</v>
      </c>
      <c r="D3383" s="1" t="n">
        <v>0.904761904761905</v>
      </c>
      <c r="E3383" s="1" t="n">
        <v>1.01715383774068</v>
      </c>
      <c r="F3383" s="1" t="n">
        <v>0.999682362316865</v>
      </c>
      <c r="G3383" s="1" t="n">
        <v>1.06392906026597</v>
      </c>
      <c r="H3383" s="1" t="n">
        <v>1.08280279077064</v>
      </c>
      <c r="I3383" s="2" t="n">
        <f aca="false">(B3383*0.3727)+(C3383*0.0136)+(D3383*0.0046)+(E3383*0.0194)+(F3383*0.0211)+(G3383*0.0084)+(H3383*0.041)+(1*0.5192)</f>
        <v>0.995998130669435</v>
      </c>
    </row>
    <row r="3384" customFormat="false" ht="12.75" hidden="false" customHeight="false" outlineLevel="0" collapsed="false">
      <c r="A3384" s="7" t="s">
        <v>3391</v>
      </c>
      <c r="B3384" s="1" t="n">
        <v>1</v>
      </c>
      <c r="C3384" s="1" t="n">
        <v>1</v>
      </c>
      <c r="D3384" s="1" t="n">
        <v>1</v>
      </c>
      <c r="E3384" s="1" t="n">
        <v>1</v>
      </c>
      <c r="F3384" s="1" t="n">
        <v>1</v>
      </c>
      <c r="G3384" s="1" t="n">
        <v>1</v>
      </c>
      <c r="H3384" s="1" t="n">
        <v>1</v>
      </c>
      <c r="I3384" s="2" t="n">
        <f aca="false">(B3384*0.3727)+(C3384*0.0136)+(D3384*0.0046)+(E3384*0.0194)+(F3384*0.0211)+(G3384*0.0084)+(H3384*0.041)+(1*0.5192)</f>
        <v>1</v>
      </c>
    </row>
    <row r="3385" customFormat="false" ht="12.75" hidden="false" customHeight="false" outlineLevel="0" collapsed="false">
      <c r="A3385" s="7" t="s">
        <v>3392</v>
      </c>
      <c r="B3385" s="1" t="n">
        <v>1.07902942855699</v>
      </c>
      <c r="C3385" s="1" t="n">
        <v>1</v>
      </c>
      <c r="D3385" s="1" t="n">
        <v>1</v>
      </c>
      <c r="E3385" s="1" t="n">
        <v>0.976116303219107</v>
      </c>
      <c r="F3385" s="1" t="n">
        <v>1.23775305238746</v>
      </c>
      <c r="G3385" s="1" t="n">
        <v>0.98846461742119</v>
      </c>
      <c r="H3385" s="1" t="n">
        <v>0.906429413669451</v>
      </c>
      <c r="I3385" s="2" t="n">
        <f aca="false">(B3385*0.3727)+(C3385*0.0136)+(D3385*0.0046)+(E3385*0.0194)+(F3385*0.0211)+(G3385*0.0084)+(H3385*0.041)+(1*0.5192)</f>
        <v>1.0300742224578</v>
      </c>
    </row>
    <row r="3386" customFormat="false" ht="12.75" hidden="false" customHeight="false" outlineLevel="0" collapsed="false">
      <c r="A3386" s="7" t="s">
        <v>3393</v>
      </c>
      <c r="B3386" s="1" t="n">
        <v>1.01486756747817</v>
      </c>
      <c r="C3386" s="1" t="n">
        <v>0.886195763081743</v>
      </c>
      <c r="D3386" s="1" t="n">
        <v>0.904761904761905</v>
      </c>
      <c r="E3386" s="1" t="n">
        <v>1.00100014385719</v>
      </c>
      <c r="F3386" s="1" t="n">
        <v>1.07111983114989</v>
      </c>
      <c r="G3386" s="1" t="n">
        <v>0.884469862541114</v>
      </c>
      <c r="H3386" s="1" t="n">
        <v>0.933884925925401</v>
      </c>
      <c r="I3386" s="2" t="n">
        <f aca="false">(B3386*0.3727)+(C3386*0.0136)+(D3386*0.0046)+(E3386*0.0194)+(F3386*0.0211)+(G3386*0.0084)+(H3386*0.041)+(1*0.5192)</f>
        <v>1.00139416957531</v>
      </c>
    </row>
    <row r="3387" customFormat="false" ht="12.75" hidden="false" customHeight="false" outlineLevel="0" collapsed="false">
      <c r="A3387" s="7" t="s">
        <v>3394</v>
      </c>
      <c r="B3387" s="1" t="n">
        <v>1.10988110381279</v>
      </c>
      <c r="C3387" s="1" t="n">
        <v>1.36013985349626</v>
      </c>
      <c r="D3387" s="1" t="n">
        <v>1.08679794284445</v>
      </c>
      <c r="E3387" s="1" t="n">
        <v>1.07193836312518</v>
      </c>
      <c r="F3387" s="1" t="n">
        <v>1.43880099916736</v>
      </c>
      <c r="G3387" s="1" t="n">
        <v>0.758241758241758</v>
      </c>
      <c r="H3387" s="1" t="n">
        <v>0.911658788549633</v>
      </c>
      <c r="I3387" s="2" t="n">
        <f aca="false">(B3387*0.3727)+(C3387*0.0136)+(D3387*0.0046)+(E3387*0.0194)+(F3387*0.0211)+(G3387*0.0084)+(H3387*0.041)+(1*0.5192)</f>
        <v>1.05125140636249</v>
      </c>
    </row>
    <row r="3388" customFormat="false" ht="12.75" hidden="false" customHeight="false" outlineLevel="0" collapsed="false">
      <c r="A3388" s="7" t="s">
        <v>3395</v>
      </c>
      <c r="B3388" s="1" t="n">
        <v>1.10892472998476</v>
      </c>
      <c r="C3388" s="1" t="n">
        <v>1.08446428834564</v>
      </c>
      <c r="D3388" s="1" t="n">
        <v>0.904761904761905</v>
      </c>
      <c r="E3388" s="1" t="n">
        <v>0.976116303219107</v>
      </c>
      <c r="F3388" s="1" t="n">
        <v>1.87317073170732</v>
      </c>
      <c r="G3388" s="1" t="n">
        <v>1.10620300347054</v>
      </c>
      <c r="H3388" s="1" t="n">
        <v>0.966761469299094</v>
      </c>
      <c r="I3388" s="2" t="n">
        <f aca="false">(B3388*0.3727)+(C3388*0.0136)+(D3388*0.0046)+(E3388*0.0194)+(F3388*0.0211)+(G3388*0.0084)+(H3388*0.041)+(1*0.5192)</f>
        <v>1.05879675014062</v>
      </c>
    </row>
    <row r="3389" customFormat="false" ht="12.75" hidden="false" customHeight="false" outlineLevel="0" collapsed="false">
      <c r="A3389" s="7" t="s">
        <v>3396</v>
      </c>
      <c r="B3389" s="1" t="n">
        <v>1.30362786178988</v>
      </c>
      <c r="C3389" s="1" t="n">
        <v>1.16555637225838</v>
      </c>
      <c r="D3389" s="1" t="n">
        <v>1.60088254567327</v>
      </c>
      <c r="E3389" s="1" t="n">
        <v>1.03504487589018</v>
      </c>
      <c r="F3389" s="1" t="n">
        <v>1.72873766304306</v>
      </c>
      <c r="G3389" s="1" t="n">
        <v>1.25119378972047</v>
      </c>
      <c r="H3389" s="1" t="n">
        <v>0.929445077867368</v>
      </c>
      <c r="I3389" s="2" t="n">
        <f aca="false">(B3389*0.3727)+(C3389*0.0136)+(D3389*0.0046)+(E3389*0.0194)+(F3389*0.0211)+(G3389*0.0084)+(H3389*0.041)+(1*0.5192)</f>
        <v>1.13345124177059</v>
      </c>
    </row>
    <row r="3390" customFormat="false" ht="12.75" hidden="false" customHeight="false" outlineLevel="0" collapsed="false">
      <c r="A3390" s="7" t="s">
        <v>3397</v>
      </c>
      <c r="B3390" s="1" t="n">
        <v>1</v>
      </c>
      <c r="C3390" s="1" t="n">
        <v>1</v>
      </c>
      <c r="D3390" s="1" t="n">
        <v>1</v>
      </c>
      <c r="E3390" s="1" t="n">
        <v>1</v>
      </c>
      <c r="F3390" s="1" t="n">
        <v>1</v>
      </c>
      <c r="G3390" s="1" t="n">
        <v>1</v>
      </c>
      <c r="H3390" s="1" t="n">
        <v>1</v>
      </c>
      <c r="I3390" s="2" t="n">
        <f aca="false">(B3390*0.3727)+(C3390*0.0136)+(D3390*0.0046)+(E3390*0.0194)+(F3390*0.0211)+(G3390*0.0084)+(H3390*0.041)+(1*0.5192)</f>
        <v>1</v>
      </c>
    </row>
    <row r="3391" customFormat="false" ht="12.75" hidden="false" customHeight="false" outlineLevel="0" collapsed="false">
      <c r="A3391" s="7" t="s">
        <v>3398</v>
      </c>
      <c r="B3391" s="1" t="n">
        <v>1.10997892038973</v>
      </c>
      <c r="C3391" s="1" t="n">
        <v>0.811151079136691</v>
      </c>
      <c r="D3391" s="1" t="n">
        <v>0.904761904761905</v>
      </c>
      <c r="E3391" s="1" t="n">
        <v>0.976116303219107</v>
      </c>
      <c r="F3391" s="1" t="n">
        <v>1.59185736914833</v>
      </c>
      <c r="G3391" s="1" t="n">
        <v>0.758241758241758</v>
      </c>
      <c r="H3391" s="1" t="n">
        <v>0.945249972986592</v>
      </c>
      <c r="I3391" s="2" t="n">
        <f aca="false">(B3391*0.3727)+(C3391*0.0136)+(D3391*0.0046)+(E3391*0.0194)+(F3391*0.0211)+(G3391*0.0084)+(H3391*0.041)+(1*0.5192)</f>
        <v>1.04573202950058</v>
      </c>
    </row>
    <row r="3392" customFormat="false" ht="12.75" hidden="false" customHeight="false" outlineLevel="0" collapsed="false">
      <c r="A3392" s="7" t="s">
        <v>3399</v>
      </c>
      <c r="B3392" s="1" t="n">
        <v>1.07381411596532</v>
      </c>
      <c r="C3392" s="1" t="n">
        <v>0.811151079136691</v>
      </c>
      <c r="D3392" s="1" t="n">
        <v>0.904761904761905</v>
      </c>
      <c r="E3392" s="1" t="n">
        <v>1.00435708309349</v>
      </c>
      <c r="F3392" s="1" t="n">
        <v>1.08798466746721</v>
      </c>
      <c r="G3392" s="1" t="n">
        <v>1.00681893144779</v>
      </c>
      <c r="H3392" s="1" t="n">
        <v>0.918920337021576</v>
      </c>
      <c r="I3392" s="2" t="n">
        <f aca="false">(B3392*0.3727)+(C3392*0.0136)+(D3392*0.0046)+(E3392*0.0194)+(F3392*0.0211)+(G3392*0.0084)+(H3392*0.041)+(1*0.5192)</f>
        <v>1.02317809719606</v>
      </c>
    </row>
    <row r="3393" customFormat="false" ht="12.75" hidden="false" customHeight="false" outlineLevel="0" collapsed="false">
      <c r="A3393" s="7" t="s">
        <v>3400</v>
      </c>
      <c r="B3393" s="1" t="n">
        <v>1.07754077206346</v>
      </c>
      <c r="C3393" s="1" t="n">
        <v>1.03200155022</v>
      </c>
      <c r="D3393" s="1" t="n">
        <v>0.999893688494136</v>
      </c>
      <c r="E3393" s="1" t="n">
        <v>1.10794887157979</v>
      </c>
      <c r="F3393" s="1" t="n">
        <v>1.1627296557033</v>
      </c>
      <c r="G3393" s="1" t="n">
        <v>1.30295423434406</v>
      </c>
      <c r="H3393" s="1" t="n">
        <v>1.01041111464933</v>
      </c>
      <c r="I3393" s="2" t="n">
        <f aca="false">(B3393*0.3727)+(C3393*0.0136)+(D3393*0.0046)+(E3393*0.0194)+(F3393*0.0211)+(G3393*0.0084)+(H3393*0.041)+(1*0.5192)</f>
        <v>1.03783365291122</v>
      </c>
    </row>
    <row r="3394" customFormat="false" ht="12.75" hidden="false" customHeight="false" outlineLevel="0" collapsed="false">
      <c r="A3394" s="7" t="s">
        <v>3401</v>
      </c>
      <c r="B3394" s="1" t="n">
        <v>0.98822168793671</v>
      </c>
      <c r="C3394" s="1" t="n">
        <v>1.28871090037103</v>
      </c>
      <c r="D3394" s="1" t="n">
        <v>0.904761904761905</v>
      </c>
      <c r="E3394" s="1" t="n">
        <v>0.976116303219107</v>
      </c>
      <c r="F3394" s="1" t="n">
        <v>1.10051812723992</v>
      </c>
      <c r="G3394" s="1" t="n">
        <v>0.758241758241758</v>
      </c>
      <c r="H3394" s="1" t="n">
        <v>0.864995178399229</v>
      </c>
      <c r="I3394" s="2" t="n">
        <f aca="false">(B3394*0.3727)+(C3394*0.0136)+(D3394*0.0046)+(E3394*0.0194)+(F3394*0.0211)+(G3394*0.0084)+(H3394*0.041)+(1*0.5192)</f>
        <v>0.993190217951774</v>
      </c>
    </row>
    <row r="3395" customFormat="false" ht="12.75" hidden="false" customHeight="false" outlineLevel="0" collapsed="false">
      <c r="A3395" s="7" t="s">
        <v>3402</v>
      </c>
      <c r="B3395" s="1" t="n">
        <v>1.01034375398076</v>
      </c>
      <c r="C3395" s="1" t="n">
        <v>1.12121883111249</v>
      </c>
      <c r="D3395" s="1" t="n">
        <v>1.17729630175554</v>
      </c>
      <c r="E3395" s="1" t="n">
        <v>1.01707612639142</v>
      </c>
      <c r="F3395" s="1" t="n">
        <v>1.32955799587509</v>
      </c>
      <c r="G3395" s="1" t="n">
        <v>1.16834312842547</v>
      </c>
      <c r="H3395" s="1" t="n">
        <v>0.953365021461646</v>
      </c>
      <c r="I3395" s="2" t="n">
        <f aca="false">(B3395*0.3727)+(C3395*0.0136)+(D3395*0.0046)+(E3395*0.0194)+(F3395*0.0211)+(G3395*0.0084)+(H3395*0.041)+(1*0.5192)</f>
        <v>1.01310625492349</v>
      </c>
    </row>
    <row r="3396" customFormat="false" ht="12.75" hidden="false" customHeight="false" outlineLevel="0" collapsed="false">
      <c r="A3396" s="7" t="s">
        <v>3403</v>
      </c>
      <c r="B3396" s="1" t="n">
        <v>1.11824519022053</v>
      </c>
      <c r="C3396" s="1" t="n">
        <v>1.17671293064015</v>
      </c>
      <c r="D3396" s="1" t="n">
        <v>1</v>
      </c>
      <c r="E3396" s="1" t="n">
        <v>0.976116303219107</v>
      </c>
      <c r="F3396" s="1" t="n">
        <v>1.6103957227102</v>
      </c>
      <c r="G3396" s="1" t="n">
        <v>0.758241758241758</v>
      </c>
      <c r="H3396" s="1" t="n">
        <v>0.864995178399229</v>
      </c>
      <c r="I3396" s="2" t="n">
        <f aca="false">(B3396*0.3727)+(C3396*0.0136)+(D3396*0.0046)+(E3396*0.0194)+(F3396*0.0211)+(G3396*0.0084)+(H3396*0.041)+(1*0.5192)</f>
        <v>1.05132331736713</v>
      </c>
    </row>
    <row r="3397" customFormat="false" ht="12.75" hidden="false" customHeight="false" outlineLevel="0" collapsed="false">
      <c r="A3397" s="7" t="s">
        <v>3404</v>
      </c>
      <c r="B3397" s="1" t="n">
        <v>1.02076216804104</v>
      </c>
      <c r="C3397" s="1" t="n">
        <v>1.20217053922754</v>
      </c>
      <c r="D3397" s="1" t="n">
        <v>0.980138415445761</v>
      </c>
      <c r="E3397" s="1" t="n">
        <v>0.984166508766457</v>
      </c>
      <c r="F3397" s="1" t="n">
        <v>1.01725714826987</v>
      </c>
      <c r="G3397" s="1" t="n">
        <v>0.875554832824216</v>
      </c>
      <c r="H3397" s="1" t="n">
        <v>0.963911689298134</v>
      </c>
      <c r="I3397" s="2" t="n">
        <f aca="false">(B3397*0.3727)+(C3397*0.0136)+(D3397*0.0046)+(E3397*0.0194)+(F3397*0.0211)+(G3397*0.0084)+(H3397*0.041)+(1*0.5192)</f>
        <v>1.00792821202895</v>
      </c>
    </row>
    <row r="3398" customFormat="false" ht="12.75" hidden="false" customHeight="false" outlineLevel="0" collapsed="false">
      <c r="A3398" s="7" t="s">
        <v>3405</v>
      </c>
      <c r="B3398" s="1" t="n">
        <v>1.19973505771052</v>
      </c>
      <c r="C3398" s="1" t="n">
        <v>0.811151079136691</v>
      </c>
      <c r="D3398" s="1" t="n">
        <v>1</v>
      </c>
      <c r="E3398" s="1" t="n">
        <v>1</v>
      </c>
      <c r="F3398" s="1" t="n">
        <v>0.891849051273109</v>
      </c>
      <c r="G3398" s="1" t="n">
        <v>1.29637002934412</v>
      </c>
      <c r="H3398" s="1" t="n">
        <v>0.864995178399229</v>
      </c>
      <c r="I3398" s="2" t="n">
        <f aca="false">(B3398*0.3727)+(C3398*0.0136)+(D3398*0.0046)+(E3398*0.0194)+(F3398*0.0211)+(G3398*0.0084)+(H3398*0.041)+(1*0.5192)</f>
        <v>1.06654523622769</v>
      </c>
    </row>
    <row r="3399" customFormat="false" ht="12.75" hidden="false" customHeight="false" outlineLevel="0" collapsed="false">
      <c r="A3399" s="7" t="s">
        <v>3406</v>
      </c>
      <c r="B3399" s="1" t="n">
        <v>1.05304179562729</v>
      </c>
      <c r="C3399" s="1" t="n">
        <v>0.838430483665937</v>
      </c>
      <c r="D3399" s="1" t="n">
        <v>1.03816041914389</v>
      </c>
      <c r="E3399" s="1" t="n">
        <v>0.976116303219107</v>
      </c>
      <c r="F3399" s="1" t="n">
        <v>1.29830449047059</v>
      </c>
      <c r="G3399" s="1" t="n">
        <v>0.958938723941883</v>
      </c>
      <c r="H3399" s="1" t="n">
        <v>0.949695628680169</v>
      </c>
      <c r="I3399" s="2" t="n">
        <f aca="false">(B3399*0.3727)+(C3399*0.0136)+(D3399*0.0046)+(E3399*0.0194)+(F3399*0.0211)+(G3399*0.0084)+(H3399*0.041)+(1*0.5192)</f>
        <v>1.02117035682459</v>
      </c>
    </row>
    <row r="3400" customFormat="false" ht="12.75" hidden="false" customHeight="false" outlineLevel="0" collapsed="false">
      <c r="A3400" s="7" t="s">
        <v>3407</v>
      </c>
      <c r="B3400" s="1" t="n">
        <v>1.13401009709079</v>
      </c>
      <c r="C3400" s="1" t="n">
        <v>1.17543016194332</v>
      </c>
      <c r="D3400" s="1" t="n">
        <v>1</v>
      </c>
      <c r="E3400" s="1" t="n">
        <v>0.996703350032899</v>
      </c>
      <c r="F3400" s="1" t="n">
        <v>1.57335551638871</v>
      </c>
      <c r="G3400" s="1" t="n">
        <v>1.15494974846714</v>
      </c>
      <c r="H3400" s="1" t="n">
        <v>1.1170045805505</v>
      </c>
      <c r="I3400" s="2" t="n">
        <f aca="false">(B3400*0.3727)+(C3400*0.0136)+(D3400*0.0046)+(E3400*0.0194)+(F3400*0.0211)+(G3400*0.0084)+(H3400*0.041)+(1*0.5192)</f>
        <v>1.0704640254643</v>
      </c>
    </row>
    <row r="3401" customFormat="false" ht="12.75" hidden="false" customHeight="false" outlineLevel="0" collapsed="false">
      <c r="A3401" s="7" t="s">
        <v>3408</v>
      </c>
      <c r="B3401" s="1" t="n">
        <v>1.10111244236215</v>
      </c>
      <c r="C3401" s="1" t="n">
        <v>1.02166871869768</v>
      </c>
      <c r="D3401" s="1" t="n">
        <v>1.02342252146125</v>
      </c>
      <c r="E3401" s="1" t="n">
        <v>0.976116303219107</v>
      </c>
      <c r="F3401" s="1" t="n">
        <v>1.05084973517003</v>
      </c>
      <c r="G3401" s="1" t="n">
        <v>1.26919992069399</v>
      </c>
      <c r="H3401" s="1" t="n">
        <v>1.0731142359986</v>
      </c>
      <c r="I3401" s="2" t="n">
        <f aca="false">(B3401*0.3727)+(C3401*0.0136)+(D3401*0.0046)+(E3401*0.0194)+(F3401*0.0211)+(G3401*0.0084)+(H3401*0.041)+(1*0.5192)</f>
        <v>1.04395559414569</v>
      </c>
    </row>
    <row r="3402" customFormat="false" ht="12.75" hidden="false" customHeight="false" outlineLevel="0" collapsed="false">
      <c r="A3402" s="7" t="s">
        <v>3409</v>
      </c>
      <c r="B3402" s="1" t="n">
        <v>1.04624783769926</v>
      </c>
      <c r="C3402" s="1" t="n">
        <v>1.19874046167108</v>
      </c>
      <c r="D3402" s="1" t="n">
        <v>1.37894110648424</v>
      </c>
      <c r="E3402" s="1" t="n">
        <v>1.03947565456786</v>
      </c>
      <c r="F3402" s="1" t="n">
        <v>1.87317073170732</v>
      </c>
      <c r="G3402" s="1" t="n">
        <v>1</v>
      </c>
      <c r="H3402" s="1" t="n">
        <v>0.918585351188165</v>
      </c>
      <c r="I3402" s="2" t="n">
        <f aca="false">(B3402*0.3727)+(C3402*0.0136)+(D3402*0.0046)+(E3402*0.0194)+(F3402*0.0211)+(G3402*0.0084)+(H3402*0.041)+(1*0.5192)</f>
        <v>1.03753429801542</v>
      </c>
    </row>
    <row r="3403" customFormat="false" ht="12.75" hidden="false" customHeight="false" outlineLevel="0" collapsed="false">
      <c r="A3403" s="7" t="s">
        <v>3410</v>
      </c>
      <c r="B3403" s="1" t="n">
        <v>0.988557673210476</v>
      </c>
      <c r="C3403" s="1" t="n">
        <v>1.05219565405595</v>
      </c>
      <c r="D3403" s="1" t="n">
        <v>1.0234242413352</v>
      </c>
      <c r="E3403" s="1" t="n">
        <v>0.976116303219107</v>
      </c>
      <c r="F3403" s="1" t="n">
        <v>0.905202226199126</v>
      </c>
      <c r="G3403" s="1" t="n">
        <v>0.920618167863483</v>
      </c>
      <c r="H3403" s="1" t="n">
        <v>0.886166886990036</v>
      </c>
      <c r="I3403" s="2" t="n">
        <f aca="false">(B3403*0.3727)+(C3403*0.0136)+(D3403*0.0046)+(E3403*0.0194)+(F3403*0.0211)+(G3403*0.0084)+(H3403*0.041)+(1*0.5192)</f>
        <v>0.988755515442744</v>
      </c>
    </row>
    <row r="3404" customFormat="false" ht="12.75" hidden="false" customHeight="false" outlineLevel="0" collapsed="false">
      <c r="A3404" s="7" t="s">
        <v>3411</v>
      </c>
      <c r="B3404" s="1" t="n">
        <v>0.933527587843891</v>
      </c>
      <c r="C3404" s="1" t="n">
        <v>1.14794392282602</v>
      </c>
      <c r="D3404" s="1" t="n">
        <v>0.904761904761905</v>
      </c>
      <c r="E3404" s="1" t="n">
        <v>1.07337459010556</v>
      </c>
      <c r="F3404" s="1" t="n">
        <v>1.05378453250031</v>
      </c>
      <c r="G3404" s="1" t="n">
        <v>0.758241758241758</v>
      </c>
      <c r="H3404" s="1" t="n">
        <v>0.902168349107026</v>
      </c>
      <c r="I3404" s="2" t="n">
        <f aca="false">(B3404*0.3727)+(C3404*0.0136)+(D3404*0.0046)+(E3404*0.0194)+(F3404*0.0211)+(G3404*0.0084)+(H3404*0.041)+(1*0.5192)</f>
        <v>0.97331612786818</v>
      </c>
    </row>
    <row r="3405" customFormat="false" ht="12.75" hidden="false" customHeight="false" outlineLevel="0" collapsed="false">
      <c r="A3405" s="7" t="s">
        <v>3412</v>
      </c>
      <c r="B3405" s="1" t="n">
        <v>1.00624758923373</v>
      </c>
      <c r="C3405" s="1" t="n">
        <v>1.02675422419533</v>
      </c>
      <c r="D3405" s="1" t="n">
        <v>0.982373832383062</v>
      </c>
      <c r="E3405" s="1" t="n">
        <v>0.976116303219107</v>
      </c>
      <c r="F3405" s="1" t="n">
        <v>0.989800643651311</v>
      </c>
      <c r="G3405" s="1" t="n">
        <v>0.758241758241758</v>
      </c>
      <c r="H3405" s="1" t="n">
        <v>0.943166653933618</v>
      </c>
      <c r="I3405" s="2" t="n">
        <f aca="false">(B3405*0.3727)+(C3405*0.0136)+(D3405*0.0046)+(E3405*0.0194)+(F3405*0.0211)+(G3405*0.0084)+(H3405*0.041)+(1*0.5192)</f>
        <v>0.997571767029433</v>
      </c>
    </row>
    <row r="3406" customFormat="false" ht="12.75" hidden="false" customHeight="false" outlineLevel="0" collapsed="false">
      <c r="A3406" s="7" t="s">
        <v>3413</v>
      </c>
      <c r="B3406" s="1" t="n">
        <v>0.903592742488522</v>
      </c>
      <c r="C3406" s="1" t="n">
        <v>1.20575339535879</v>
      </c>
      <c r="D3406" s="1" t="n">
        <v>1.24556689951639</v>
      </c>
      <c r="E3406" s="1" t="n">
        <v>0.977879318282162</v>
      </c>
      <c r="F3406" s="1" t="n">
        <v>1.03898697492195</v>
      </c>
      <c r="G3406" s="1" t="n">
        <v>1.01763189936599</v>
      </c>
      <c r="H3406" s="1" t="n">
        <v>0.988986490582935</v>
      </c>
      <c r="I3406" s="2" t="n">
        <f aca="false">(B3406*0.3727)+(C3406*0.0136)+(D3406*0.0046)+(E3406*0.0194)+(F3406*0.0211)+(G3406*0.0084)+(H3406*0.041)+(1*0.5192)</f>
        <v>0.968086907054229</v>
      </c>
    </row>
    <row r="3407" customFormat="false" ht="12.75" hidden="false" customHeight="false" outlineLevel="0" collapsed="false">
      <c r="A3407" s="7" t="s">
        <v>3414</v>
      </c>
      <c r="B3407" s="1" t="n">
        <v>1.17102612358196</v>
      </c>
      <c r="C3407" s="1" t="n">
        <v>1.44598143008359</v>
      </c>
      <c r="D3407" s="1" t="n">
        <v>1</v>
      </c>
      <c r="E3407" s="1" t="n">
        <v>0.976116303219107</v>
      </c>
      <c r="F3407" s="1" t="n">
        <v>1.62497146706752</v>
      </c>
      <c r="G3407" s="1" t="n">
        <v>1.26169941295101</v>
      </c>
      <c r="H3407" s="1" t="n">
        <v>0.912286732750722</v>
      </c>
      <c r="I3407" s="2" t="n">
        <f aca="false">(B3407*0.3727)+(C3407*0.0136)+(D3407*0.0046)+(E3407*0.0194)+(F3407*0.0211)+(G3407*0.0084)+(H3407*0.041)+(1*0.5192)</f>
        <v>1.08113236905728</v>
      </c>
    </row>
    <row r="3408" customFormat="false" ht="12.75" hidden="false" customHeight="false" outlineLevel="0" collapsed="false">
      <c r="A3408" s="7" t="s">
        <v>3415</v>
      </c>
      <c r="B3408" s="1" t="n">
        <v>1.02731803146818</v>
      </c>
      <c r="C3408" s="1" t="n">
        <v>1.19275122152813</v>
      </c>
      <c r="D3408" s="1" t="n">
        <v>0.904761904761905</v>
      </c>
      <c r="E3408" s="1" t="n">
        <v>1.06539506541794</v>
      </c>
      <c r="F3408" s="1" t="n">
        <v>1.19976560985561</v>
      </c>
      <c r="G3408" s="1" t="n">
        <v>0.758241758241758</v>
      </c>
      <c r="H3408" s="1" t="n">
        <v>0.99458781004538</v>
      </c>
      <c r="I3408" s="2" t="n">
        <f aca="false">(B3408*0.3727)+(C3408*0.0136)+(D3408*0.0046)+(E3408*0.0194)+(F3408*0.0211)+(G3408*0.0084)+(H3408*0.041)+(1*0.5192)</f>
        <v>1.01559580132103</v>
      </c>
    </row>
    <row r="3409" customFormat="false" ht="12.75" hidden="false" customHeight="false" outlineLevel="0" collapsed="false">
      <c r="A3409" s="7" t="s">
        <v>3416</v>
      </c>
      <c r="B3409" s="1" t="n">
        <v>1.00536096937676</v>
      </c>
      <c r="C3409" s="1" t="n">
        <v>1.86556110483867</v>
      </c>
      <c r="D3409" s="1" t="n">
        <v>0.905175295853242</v>
      </c>
      <c r="E3409" s="1" t="n">
        <v>0.976116303219107</v>
      </c>
      <c r="F3409" s="1" t="n">
        <v>0.95705912266714</v>
      </c>
      <c r="G3409" s="1" t="n">
        <v>0.896512752734334</v>
      </c>
      <c r="H3409" s="1" t="n">
        <v>1.20402684563758</v>
      </c>
      <c r="I3409" s="2" t="n">
        <f aca="false">(B3409*0.3727)+(C3409*0.0136)+(D3409*0.0046)+(E3409*0.0194)+(F3409*0.0211)+(G3409*0.0084)+(H3409*0.041)+(1*0.5192)</f>
        <v>1.01945988223829</v>
      </c>
    </row>
    <row r="3410" customFormat="false" ht="12.75" hidden="false" customHeight="false" outlineLevel="0" collapsed="false">
      <c r="A3410" s="7" t="s">
        <v>3417</v>
      </c>
      <c r="B3410" s="1" t="n">
        <v>1.05347368052487</v>
      </c>
      <c r="C3410" s="1" t="n">
        <v>1</v>
      </c>
      <c r="D3410" s="1" t="n">
        <v>1</v>
      </c>
      <c r="E3410" s="1" t="n">
        <v>1.03709504782177</v>
      </c>
      <c r="F3410" s="1" t="n">
        <v>0.99580074949256</v>
      </c>
      <c r="G3410" s="1" t="n">
        <v>1.23972948165412</v>
      </c>
      <c r="H3410" s="1" t="n">
        <v>0.905769670823098</v>
      </c>
      <c r="I3410" s="2" t="n">
        <f aca="false">(B3410*0.3727)+(C3410*0.0136)+(D3410*0.0046)+(E3410*0.0194)+(F3410*0.0211)+(G3410*0.0084)+(H3410*0.041)+(1*0.5192)</f>
        <v>1.0187109646233</v>
      </c>
    </row>
    <row r="3411" customFormat="false" ht="12.75" hidden="false" customHeight="false" outlineLevel="0" collapsed="false">
      <c r="A3411" s="7" t="s">
        <v>3418</v>
      </c>
      <c r="B3411" s="1" t="n">
        <v>1.13094272712156</v>
      </c>
      <c r="C3411" s="1" t="n">
        <v>1.31237804484368</v>
      </c>
      <c r="D3411" s="1" t="n">
        <v>1.51386985142075</v>
      </c>
      <c r="E3411" s="1" t="n">
        <v>1.02491539074277</v>
      </c>
      <c r="F3411" s="1" t="n">
        <v>1.13177830815732</v>
      </c>
      <c r="G3411" s="1" t="n">
        <v>1.2938593607649</v>
      </c>
      <c r="H3411" s="1" t="n">
        <v>0.864995178399229</v>
      </c>
      <c r="I3411" s="2" t="n">
        <f aca="false">(B3411*0.3727)+(C3411*0.0136)+(D3411*0.0046)+(E3411*0.0194)+(F3411*0.0211)+(G3411*0.0084)+(H3411*0.041)+(1*0.5192)</f>
        <v>1.05561159895194</v>
      </c>
    </row>
    <row r="3412" customFormat="false" ht="12.75" hidden="false" customHeight="false" outlineLevel="0" collapsed="false">
      <c r="A3412" s="7" t="s">
        <v>3419</v>
      </c>
      <c r="B3412" s="1" t="n">
        <v>0.946302774155856</v>
      </c>
      <c r="C3412" s="1" t="n">
        <v>1.14837165430322</v>
      </c>
      <c r="D3412" s="1" t="n">
        <v>1.04286274554503</v>
      </c>
      <c r="E3412" s="1" t="n">
        <v>1.01230210218758</v>
      </c>
      <c r="F3412" s="1" t="n">
        <v>1.11066108658544</v>
      </c>
      <c r="G3412" s="1" t="n">
        <v>0.758241758241758</v>
      </c>
      <c r="H3412" s="1" t="n">
        <v>0.90495978330197</v>
      </c>
      <c r="I3412" s="2" t="n">
        <f aca="false">(B3412*0.3727)+(C3412*0.0136)+(D3412*0.0046)+(E3412*0.0194)+(F3412*0.0211)+(G3412*0.0084)+(H3412*0.041)+(1*0.5192)</f>
        <v>0.978848258649922</v>
      </c>
    </row>
    <row r="3413" customFormat="false" ht="12.75" hidden="false" customHeight="false" outlineLevel="0" collapsed="false">
      <c r="A3413" s="7" t="s">
        <v>3420</v>
      </c>
      <c r="B3413" s="1" t="n">
        <v>1.03253267431956</v>
      </c>
      <c r="C3413" s="1" t="n">
        <v>1.2711176721758</v>
      </c>
      <c r="D3413" s="1" t="n">
        <v>1.1999785156517</v>
      </c>
      <c r="E3413" s="1" t="n">
        <v>0.976116303219107</v>
      </c>
      <c r="F3413" s="1" t="n">
        <v>1.04598075165411</v>
      </c>
      <c r="G3413" s="1" t="n">
        <v>0.758241758241758</v>
      </c>
      <c r="H3413" s="1" t="n">
        <v>1.03114028287451</v>
      </c>
      <c r="I3413" s="2" t="n">
        <f aca="false">(B3413*0.3727)+(C3413*0.0136)+(D3413*0.0046)+(E3413*0.0194)+(F3413*0.0211)+(G3413*0.0084)+(H3413*0.041)+(1*0.5192)</f>
        <v>1.01648486174193</v>
      </c>
    </row>
    <row r="3414" customFormat="false" ht="12.75" hidden="false" customHeight="false" outlineLevel="0" collapsed="false">
      <c r="A3414" s="7" t="s">
        <v>3421</v>
      </c>
      <c r="B3414" s="1" t="n">
        <v>1</v>
      </c>
      <c r="C3414" s="1" t="n">
        <v>1</v>
      </c>
      <c r="D3414" s="1" t="n">
        <v>1</v>
      </c>
      <c r="E3414" s="1" t="n">
        <v>1</v>
      </c>
      <c r="F3414" s="1" t="n">
        <v>1</v>
      </c>
      <c r="G3414" s="1" t="n">
        <v>1</v>
      </c>
      <c r="H3414" s="1" t="n">
        <v>1</v>
      </c>
      <c r="I3414" s="2" t="n">
        <f aca="false">(B3414*0.3727)+(C3414*0.0136)+(D3414*0.0046)+(E3414*0.0194)+(F3414*0.0211)+(G3414*0.0084)+(H3414*0.041)+(1*0.5192)</f>
        <v>1</v>
      </c>
    </row>
    <row r="3415" customFormat="false" ht="12.75" hidden="false" customHeight="false" outlineLevel="0" collapsed="false">
      <c r="A3415" s="7" t="s">
        <v>3422</v>
      </c>
      <c r="B3415" s="1" t="n">
        <v>1.08690373624276</v>
      </c>
      <c r="C3415" s="1" t="n">
        <v>1.21900213150312</v>
      </c>
      <c r="D3415" s="1" t="n">
        <v>1.01561167341548</v>
      </c>
      <c r="E3415" s="1" t="n">
        <v>1.03232375935167</v>
      </c>
      <c r="F3415" s="1" t="n">
        <v>1.87317073170732</v>
      </c>
      <c r="G3415" s="1" t="n">
        <v>1.24195370168762</v>
      </c>
      <c r="H3415" s="1" t="n">
        <v>0.901056454749893</v>
      </c>
      <c r="I3415" s="2" t="n">
        <f aca="false">(B3415*0.3727)+(C3415*0.0136)+(D3415*0.0046)+(E3415*0.0194)+(F3415*0.0211)+(G3415*0.0084)+(H3415*0.041)+(1*0.5192)</f>
        <v>1.0524659742932</v>
      </c>
    </row>
    <row r="3416" customFormat="false" ht="12.75" hidden="false" customHeight="false" outlineLevel="0" collapsed="false">
      <c r="A3416" s="7" t="s">
        <v>3423</v>
      </c>
      <c r="B3416" s="1" t="n">
        <v>0.957379310042645</v>
      </c>
      <c r="C3416" s="1" t="n">
        <v>1.12372542175635</v>
      </c>
      <c r="D3416" s="1" t="n">
        <v>0.979350544928807</v>
      </c>
      <c r="E3416" s="1" t="n">
        <v>1.06037925681185</v>
      </c>
      <c r="F3416" s="1" t="n">
        <v>0.975577572275385</v>
      </c>
      <c r="G3416" s="1" t="n">
        <v>0.758241758241758</v>
      </c>
      <c r="H3416" s="1" t="n">
        <v>0.905494138490436</v>
      </c>
      <c r="I3416" s="2" t="n">
        <f aca="false">(B3416*0.3727)+(C3416*0.0136)+(D3416*0.0046)+(E3416*0.0194)+(F3416*0.0211)+(G3416*0.0084)+(H3416*0.041)+(1*0.5192)</f>
        <v>0.980453481899952</v>
      </c>
    </row>
    <row r="3417" customFormat="false" ht="12.75" hidden="false" customHeight="false" outlineLevel="0" collapsed="false">
      <c r="A3417" s="7" t="s">
        <v>3424</v>
      </c>
      <c r="B3417" s="1" t="n">
        <v>1</v>
      </c>
      <c r="C3417" s="1" t="n">
        <v>1</v>
      </c>
      <c r="D3417" s="1" t="n">
        <v>1</v>
      </c>
      <c r="E3417" s="1" t="n">
        <v>1</v>
      </c>
      <c r="F3417" s="1" t="n">
        <v>1</v>
      </c>
      <c r="G3417" s="1" t="n">
        <v>1</v>
      </c>
      <c r="H3417" s="1" t="n">
        <v>1</v>
      </c>
      <c r="I3417" s="2" t="n">
        <f aca="false">(B3417*0.3727)+(C3417*0.0136)+(D3417*0.0046)+(E3417*0.0194)+(F3417*0.0211)+(G3417*0.0084)+(H3417*0.041)+(1*0.5192)</f>
        <v>1</v>
      </c>
    </row>
    <row r="3418" customFormat="false" ht="12.75" hidden="false" customHeight="false" outlineLevel="0" collapsed="false">
      <c r="A3418" s="7" t="s">
        <v>3425</v>
      </c>
      <c r="B3418" s="1" t="n">
        <v>1</v>
      </c>
      <c r="C3418" s="1" t="n">
        <v>1</v>
      </c>
      <c r="D3418" s="1" t="n">
        <v>1</v>
      </c>
      <c r="E3418" s="1" t="n">
        <v>1</v>
      </c>
      <c r="F3418" s="1" t="n">
        <v>1</v>
      </c>
      <c r="G3418" s="1" t="n">
        <v>1</v>
      </c>
      <c r="H3418" s="1" t="n">
        <v>1</v>
      </c>
      <c r="I3418" s="2" t="n">
        <f aca="false">(B3418*0.3727)+(C3418*0.0136)+(D3418*0.0046)+(E3418*0.0194)+(F3418*0.0211)+(G3418*0.0084)+(H3418*0.041)+(1*0.5192)</f>
        <v>1</v>
      </c>
    </row>
    <row r="3419" customFormat="false" ht="12.75" hidden="false" customHeight="false" outlineLevel="0" collapsed="false">
      <c r="A3419" s="7" t="s">
        <v>3426</v>
      </c>
      <c r="B3419" s="1" t="n">
        <v>1</v>
      </c>
      <c r="C3419" s="1" t="n">
        <v>1</v>
      </c>
      <c r="D3419" s="1" t="n">
        <v>1</v>
      </c>
      <c r="E3419" s="1" t="n">
        <v>1</v>
      </c>
      <c r="F3419" s="1" t="n">
        <v>1</v>
      </c>
      <c r="G3419" s="1" t="n">
        <v>1</v>
      </c>
      <c r="H3419" s="1" t="n">
        <v>1</v>
      </c>
      <c r="I3419" s="2" t="n">
        <f aca="false">(B3419*0.3727)+(C3419*0.0136)+(D3419*0.0046)+(E3419*0.0194)+(F3419*0.0211)+(G3419*0.0084)+(H3419*0.041)+(1*0.5192)</f>
        <v>1</v>
      </c>
    </row>
    <row r="3420" customFormat="false" ht="12.75" hidden="false" customHeight="false" outlineLevel="0" collapsed="false">
      <c r="A3420" s="7" t="s">
        <v>3427</v>
      </c>
      <c r="B3420" s="1" t="n">
        <v>1.27270307390425</v>
      </c>
      <c r="C3420" s="1" t="n">
        <v>1.3327041993767</v>
      </c>
      <c r="D3420" s="1" t="n">
        <v>1</v>
      </c>
      <c r="E3420" s="1" t="n">
        <v>0.976116303219107</v>
      </c>
      <c r="F3420" s="1" t="n">
        <v>1.46075562220372</v>
      </c>
      <c r="G3420" s="1" t="n">
        <v>0.758241758241758</v>
      </c>
      <c r="H3420" s="1" t="n">
        <v>0.864995178399229</v>
      </c>
      <c r="I3420" s="2" t="n">
        <f aca="false">(B3420*0.3727)+(C3420*0.0136)+(D3420*0.0046)+(E3420*0.0194)+(F3420*0.0211)+(G3420*0.0084)+(H3420*0.041)+(1*0.5192)</f>
        <v>1.10785384575019</v>
      </c>
    </row>
    <row r="3421" customFormat="false" ht="12.75" hidden="false" customHeight="false" outlineLevel="0" collapsed="false">
      <c r="A3421" s="7" t="s">
        <v>3428</v>
      </c>
      <c r="B3421" s="1" t="n">
        <v>1</v>
      </c>
      <c r="C3421" s="1" t="n">
        <v>1</v>
      </c>
      <c r="D3421" s="1" t="n">
        <v>1</v>
      </c>
      <c r="E3421" s="1" t="n">
        <v>1</v>
      </c>
      <c r="F3421" s="1" t="n">
        <v>1</v>
      </c>
      <c r="G3421" s="1" t="n">
        <v>1</v>
      </c>
      <c r="H3421" s="1" t="n">
        <v>1</v>
      </c>
      <c r="I3421" s="2" t="n">
        <f aca="false">(B3421*0.3727)+(C3421*0.0136)+(D3421*0.0046)+(E3421*0.0194)+(F3421*0.0211)+(G3421*0.0084)+(H3421*0.041)+(1*0.5192)</f>
        <v>1</v>
      </c>
    </row>
    <row r="3422" customFormat="false" ht="12.75" hidden="false" customHeight="false" outlineLevel="0" collapsed="false">
      <c r="A3422" s="7" t="s">
        <v>3429</v>
      </c>
      <c r="B3422" s="1" t="n">
        <v>1.07192366363106</v>
      </c>
      <c r="C3422" s="1" t="n">
        <v>1.25050908225246</v>
      </c>
      <c r="D3422" s="1" t="n">
        <v>0.904761904761905</v>
      </c>
      <c r="E3422" s="1" t="n">
        <v>1.01112314412486</v>
      </c>
      <c r="F3422" s="1" t="n">
        <v>1</v>
      </c>
      <c r="G3422" s="1" t="n">
        <v>0.979877825203919</v>
      </c>
      <c r="H3422" s="1" t="n">
        <v>0.949740178024768</v>
      </c>
      <c r="I3422" s="2" t="n">
        <f aca="false">(B3422*0.3727)+(C3422*0.0136)+(D3422*0.0046)+(E3422*0.0194)+(F3422*0.0211)+(G3422*0.0084)+(H3422*0.041)+(1*0.5192)</f>
        <v>1.02776088774259</v>
      </c>
    </row>
    <row r="3423" customFormat="false" ht="12.75" hidden="false" customHeight="false" outlineLevel="0" collapsed="false">
      <c r="A3423" s="7" t="s">
        <v>3430</v>
      </c>
      <c r="B3423" s="1" t="n">
        <v>1.01742087305093</v>
      </c>
      <c r="C3423" s="1" t="n">
        <v>0.937952827458014</v>
      </c>
      <c r="D3423" s="1" t="n">
        <v>0.999150737755099</v>
      </c>
      <c r="E3423" s="1" t="n">
        <v>1.02845629629333</v>
      </c>
      <c r="F3423" s="1" t="n">
        <v>1.00145621797368</v>
      </c>
      <c r="G3423" s="1" t="n">
        <v>1</v>
      </c>
      <c r="H3423" s="1" t="n">
        <v>0.928289831072263</v>
      </c>
      <c r="I3423" s="2" t="n">
        <f aca="false">(B3423*0.3727)+(C3423*0.0136)+(D3423*0.0046)+(E3423*0.0194)+(F3423*0.0211)+(G3423*0.0084)+(H3423*0.041)+(1*0.5192)</f>
        <v>1.00328767265448</v>
      </c>
    </row>
    <row r="3424" customFormat="false" ht="12.75" hidden="false" customHeight="false" outlineLevel="0" collapsed="false">
      <c r="A3424" s="7" t="s">
        <v>3431</v>
      </c>
      <c r="B3424" s="1" t="n">
        <v>0.968755818098992</v>
      </c>
      <c r="C3424" s="1" t="n">
        <v>1.05827459364464</v>
      </c>
      <c r="D3424" s="1" t="n">
        <v>1</v>
      </c>
      <c r="E3424" s="1" t="n">
        <v>1.06827096487907</v>
      </c>
      <c r="F3424" s="1" t="n">
        <v>1.41239031318299</v>
      </c>
      <c r="G3424" s="1" t="n">
        <v>1.30412371134021</v>
      </c>
      <c r="H3424" s="1" t="n">
        <v>1.0730941316639</v>
      </c>
      <c r="I3424" s="2" t="n">
        <f aca="false">(B3424*0.3727)+(C3424*0.0136)+(D3424*0.0046)+(E3424*0.0194)+(F3424*0.0211)+(G3424*0.0084)+(H3424*0.041)+(1*0.5192)</f>
        <v>1.00472521877935</v>
      </c>
    </row>
    <row r="3425" customFormat="false" ht="12.75" hidden="false" customHeight="false" outlineLevel="0" collapsed="false">
      <c r="A3425" s="7" t="s">
        <v>3432</v>
      </c>
      <c r="B3425" s="1" t="n">
        <v>1.17480038938719</v>
      </c>
      <c r="C3425" s="1" t="n">
        <v>1</v>
      </c>
      <c r="D3425" s="1" t="n">
        <v>1</v>
      </c>
      <c r="E3425" s="1" t="n">
        <v>1</v>
      </c>
      <c r="F3425" s="1" t="n">
        <v>1.87317073170732</v>
      </c>
      <c r="G3425" s="1" t="n">
        <v>1.30412371134021</v>
      </c>
      <c r="H3425" s="1" t="n">
        <v>0.864995178399229</v>
      </c>
      <c r="I3425" s="2" t="n">
        <f aca="false">(B3425*0.3727)+(C3425*0.0136)+(D3425*0.0046)+(E3425*0.0194)+(F3425*0.0211)+(G3425*0.0084)+(H3425*0.041)+(1*0.5192)</f>
        <v>1.08059144905326</v>
      </c>
    </row>
    <row r="3426" customFormat="false" ht="12.75" hidden="false" customHeight="false" outlineLevel="0" collapsed="false">
      <c r="A3426" s="7" t="s">
        <v>3433</v>
      </c>
      <c r="B3426" s="1" t="n">
        <v>1</v>
      </c>
      <c r="C3426" s="1" t="n">
        <v>1</v>
      </c>
      <c r="D3426" s="1" t="n">
        <v>1</v>
      </c>
      <c r="E3426" s="1" t="n">
        <v>1</v>
      </c>
      <c r="F3426" s="1" t="n">
        <v>1</v>
      </c>
      <c r="G3426" s="1" t="n">
        <v>1</v>
      </c>
      <c r="H3426" s="1" t="n">
        <v>1</v>
      </c>
      <c r="I3426" s="2" t="n">
        <f aca="false">(B3426*0.3727)+(C3426*0.0136)+(D3426*0.0046)+(E3426*0.0194)+(F3426*0.0211)+(G3426*0.0084)+(H3426*0.041)+(1*0.5192)</f>
        <v>1</v>
      </c>
    </row>
    <row r="3427" customFormat="false" ht="12.75" hidden="false" customHeight="false" outlineLevel="0" collapsed="false">
      <c r="A3427" s="7" t="s">
        <v>3434</v>
      </c>
      <c r="B3427" s="1" t="n">
        <v>1</v>
      </c>
      <c r="C3427" s="1" t="n">
        <v>1</v>
      </c>
      <c r="D3427" s="1" t="n">
        <v>1</v>
      </c>
      <c r="E3427" s="1" t="n">
        <v>1</v>
      </c>
      <c r="F3427" s="1" t="n">
        <v>1</v>
      </c>
      <c r="G3427" s="1" t="n">
        <v>1</v>
      </c>
      <c r="H3427" s="1" t="n">
        <v>1</v>
      </c>
      <c r="I3427" s="2" t="n">
        <f aca="false">(B3427*0.3727)+(C3427*0.0136)+(D3427*0.0046)+(E3427*0.0194)+(F3427*0.0211)+(G3427*0.0084)+(H3427*0.041)+(1*0.5192)</f>
        <v>1</v>
      </c>
    </row>
    <row r="3428" customFormat="false" ht="12.75" hidden="false" customHeight="false" outlineLevel="0" collapsed="false">
      <c r="A3428" s="7" t="s">
        <v>3435</v>
      </c>
      <c r="B3428" s="1" t="n">
        <v>1.0225974032087</v>
      </c>
      <c r="C3428" s="1" t="n">
        <v>1</v>
      </c>
      <c r="D3428" s="1" t="n">
        <v>1</v>
      </c>
      <c r="E3428" s="1" t="n">
        <v>0.976116303219107</v>
      </c>
      <c r="F3428" s="1" t="n">
        <v>1</v>
      </c>
      <c r="G3428" s="1" t="n">
        <v>1.30412371134021</v>
      </c>
      <c r="H3428" s="1" t="n">
        <v>0.864995178399229</v>
      </c>
      <c r="I3428" s="2" t="n">
        <f aca="false">(B3428*0.3727)+(C3428*0.0136)+(D3428*0.0046)+(E3428*0.0194)+(F3428*0.0211)+(G3428*0.0084)+(H3428*0.041)+(1*0.5192)</f>
        <v>1.00497814994796</v>
      </c>
    </row>
    <row r="3429" customFormat="false" ht="12.75" hidden="false" customHeight="false" outlineLevel="0" collapsed="false">
      <c r="A3429" s="7" t="s">
        <v>3436</v>
      </c>
      <c r="B3429" s="1" t="n">
        <v>1</v>
      </c>
      <c r="C3429" s="1" t="n">
        <v>1</v>
      </c>
      <c r="D3429" s="1" t="n">
        <v>1</v>
      </c>
      <c r="E3429" s="1" t="n">
        <v>1</v>
      </c>
      <c r="F3429" s="1" t="n">
        <v>1</v>
      </c>
      <c r="G3429" s="1" t="n">
        <v>1</v>
      </c>
      <c r="H3429" s="1" t="n">
        <v>1</v>
      </c>
      <c r="I3429" s="2" t="n">
        <f aca="false">(B3429*0.3727)+(C3429*0.0136)+(D3429*0.0046)+(E3429*0.0194)+(F3429*0.0211)+(G3429*0.0084)+(H3429*0.041)+(1*0.5192)</f>
        <v>1</v>
      </c>
    </row>
    <row r="3430" customFormat="false" ht="12.75" hidden="false" customHeight="false" outlineLevel="0" collapsed="false">
      <c r="A3430" s="7" t="s">
        <v>3437</v>
      </c>
      <c r="B3430" s="1" t="n">
        <v>1.24599037116837</v>
      </c>
      <c r="C3430" s="1" t="n">
        <v>0.982680149623943</v>
      </c>
      <c r="D3430" s="1" t="n">
        <v>1.73962358817777</v>
      </c>
      <c r="E3430" s="1" t="n">
        <v>1.10849056603774</v>
      </c>
      <c r="F3430" s="1" t="n">
        <v>1.59220193966905</v>
      </c>
      <c r="G3430" s="1" t="n">
        <v>0.758241758241758</v>
      </c>
      <c r="H3430" s="1" t="n">
        <v>1.18441203543347</v>
      </c>
      <c r="I3430" s="2" t="n">
        <f aca="false">(B3430*0.3727)+(C3430*0.0136)+(D3430*0.0046)+(E3430*0.0194)+(F3430*0.0211)+(G3430*0.0084)+(H3430*0.041)+(1*0.5192)</f>
        <v>1.11497763200511</v>
      </c>
    </row>
    <row r="3431" customFormat="false" ht="12.75" hidden="false" customHeight="false" outlineLevel="0" collapsed="false">
      <c r="A3431" s="7" t="s">
        <v>3438</v>
      </c>
      <c r="B3431" s="1" t="n">
        <v>1</v>
      </c>
      <c r="C3431" s="1" t="n">
        <v>1</v>
      </c>
      <c r="D3431" s="1" t="n">
        <v>1</v>
      </c>
      <c r="E3431" s="1" t="n">
        <v>1</v>
      </c>
      <c r="F3431" s="1" t="n">
        <v>1</v>
      </c>
      <c r="G3431" s="1" t="n">
        <v>1</v>
      </c>
      <c r="H3431" s="1" t="n">
        <v>1</v>
      </c>
      <c r="I3431" s="2" t="n">
        <f aca="false">(B3431*0.3727)+(C3431*0.0136)+(D3431*0.0046)+(E3431*0.0194)+(F3431*0.0211)+(G3431*0.0084)+(H3431*0.041)+(1*0.5192)</f>
        <v>1</v>
      </c>
    </row>
    <row r="3432" customFormat="false" ht="12.75" hidden="false" customHeight="false" outlineLevel="0" collapsed="false">
      <c r="A3432" s="7" t="s">
        <v>3439</v>
      </c>
      <c r="B3432" s="1" t="n">
        <v>1.21730983650712</v>
      </c>
      <c r="C3432" s="1" t="n">
        <v>1.04473248679791</v>
      </c>
      <c r="D3432" s="1" t="n">
        <v>1.110891025105</v>
      </c>
      <c r="E3432" s="1" t="n">
        <v>0.976116303219107</v>
      </c>
      <c r="F3432" s="1" t="n">
        <v>1.35416964776587</v>
      </c>
      <c r="G3432" s="1" t="n">
        <v>0.824888801524943</v>
      </c>
      <c r="H3432" s="1" t="n">
        <v>1.00314271901688</v>
      </c>
      <c r="I3432" s="2" t="n">
        <f aca="false">(B3432*0.3727)+(C3432*0.0136)+(D3432*0.0046)+(E3432*0.0194)+(F3432*0.0211)+(G3432*0.0084)+(H3432*0.041)+(1*0.5192)</f>
        <v>1.08777738986495</v>
      </c>
    </row>
    <row r="3433" customFormat="false" ht="12.75" hidden="false" customHeight="false" outlineLevel="0" collapsed="false">
      <c r="A3433" s="7" t="s">
        <v>3440</v>
      </c>
      <c r="B3433" s="1" t="n">
        <v>1.03875605661794</v>
      </c>
      <c r="C3433" s="1" t="n">
        <v>1.05444638108615</v>
      </c>
      <c r="D3433" s="1" t="n">
        <v>0.904761904761905</v>
      </c>
      <c r="E3433" s="1" t="n">
        <v>0.976116303219107</v>
      </c>
      <c r="F3433" s="1" t="n">
        <v>0.974237437942511</v>
      </c>
      <c r="G3433" s="1" t="n">
        <v>1.20874623587662</v>
      </c>
      <c r="H3433" s="1" t="n">
        <v>1.05804132185058</v>
      </c>
      <c r="I3433" s="2" t="n">
        <f aca="false">(B3433*0.3727)+(C3433*0.0136)+(D3433*0.0046)+(E3433*0.0194)+(F3433*0.0211)+(G3433*0.0084)+(H3433*0.041)+(1*0.5192)</f>
        <v>1.01787298664646</v>
      </c>
    </row>
    <row r="3434" customFormat="false" ht="12.75" hidden="false" customHeight="false" outlineLevel="0" collapsed="false">
      <c r="A3434" s="7" t="s">
        <v>3441</v>
      </c>
      <c r="B3434" s="1" t="n">
        <v>1.37777563231298</v>
      </c>
      <c r="C3434" s="1" t="n">
        <v>0.936068915888773</v>
      </c>
      <c r="D3434" s="1" t="n">
        <v>1.18161617440989</v>
      </c>
      <c r="E3434" s="1" t="n">
        <v>0.976116303219107</v>
      </c>
      <c r="F3434" s="1" t="n">
        <v>1.67903991068937</v>
      </c>
      <c r="G3434" s="1" t="n">
        <v>1.30412371134021</v>
      </c>
      <c r="H3434" s="1" t="n">
        <v>1.20402684563758</v>
      </c>
      <c r="I3434" s="2" t="n">
        <f aca="false">(B3434*0.3727)+(C3434*0.0136)+(D3434*0.0046)+(E3434*0.0194)+(F3434*0.0211)+(G3434*0.0084)+(H3434*0.041)+(1*0.5192)</f>
        <v>1.16554708806581</v>
      </c>
    </row>
    <row r="3435" customFormat="false" ht="12.75" hidden="false" customHeight="false" outlineLevel="0" collapsed="false">
      <c r="A3435" s="7" t="s">
        <v>3442</v>
      </c>
      <c r="B3435" s="1" t="n">
        <v>0.976984025524456</v>
      </c>
      <c r="C3435" s="1" t="n">
        <v>0.99080172358462</v>
      </c>
      <c r="D3435" s="1" t="n">
        <v>0.978358191633445</v>
      </c>
      <c r="E3435" s="1" t="n">
        <v>0.976116303219107</v>
      </c>
      <c r="F3435" s="1" t="n">
        <v>0.941402819113974</v>
      </c>
      <c r="G3435" s="1" t="n">
        <v>0.862255359081965</v>
      </c>
      <c r="H3435" s="1" t="n">
        <v>0.89660955907629</v>
      </c>
      <c r="I3435" s="2" t="n">
        <f aca="false">(B3435*0.3727)+(C3435*0.0136)+(D3435*0.0046)+(E3435*0.0194)+(F3435*0.0211)+(G3435*0.0084)+(H3435*0.041)+(1*0.5192)</f>
        <v>0.984101490139401</v>
      </c>
    </row>
    <row r="3436" customFormat="false" ht="12.75" hidden="false" customHeight="false" outlineLevel="0" collapsed="false">
      <c r="A3436" s="7" t="s">
        <v>3443</v>
      </c>
      <c r="B3436" s="1" t="n">
        <v>1</v>
      </c>
      <c r="C3436" s="1" t="n">
        <v>1</v>
      </c>
      <c r="D3436" s="1" t="n">
        <v>1</v>
      </c>
      <c r="E3436" s="1" t="n">
        <v>1</v>
      </c>
      <c r="F3436" s="1" t="n">
        <v>1</v>
      </c>
      <c r="G3436" s="1" t="n">
        <v>1</v>
      </c>
      <c r="H3436" s="1" t="n">
        <v>1</v>
      </c>
      <c r="I3436" s="2" t="n">
        <f aca="false">(B3436*0.3727)+(C3436*0.0136)+(D3436*0.0046)+(E3436*0.0194)+(F3436*0.0211)+(G3436*0.0084)+(H3436*0.041)+(1*0.5192)</f>
        <v>1</v>
      </c>
    </row>
    <row r="3437" customFormat="false" ht="12.75" hidden="false" customHeight="false" outlineLevel="0" collapsed="false">
      <c r="A3437" s="7" t="s">
        <v>3444</v>
      </c>
      <c r="B3437" s="1" t="n">
        <v>1.03769074709881</v>
      </c>
      <c r="C3437" s="1" t="n">
        <v>0.916063014252005</v>
      </c>
      <c r="D3437" s="1" t="n">
        <v>1.01075599392151</v>
      </c>
      <c r="E3437" s="1" t="n">
        <v>0.976116303219107</v>
      </c>
      <c r="F3437" s="1" t="n">
        <v>1.07418555072441</v>
      </c>
      <c r="G3437" s="1" t="n">
        <v>1.01552235328613</v>
      </c>
      <c r="H3437" s="1" t="n">
        <v>0.937468321486878</v>
      </c>
      <c r="I3437" s="2" t="n">
        <f aca="false">(B3437*0.3727)+(C3437*0.0136)+(D3437*0.0046)+(E3437*0.0194)+(F3437*0.0211)+(G3437*0.0084)+(H3437*0.041)+(1*0.5192)</f>
        <v>1.01162383636089</v>
      </c>
    </row>
    <row r="3438" customFormat="false" ht="12.75" hidden="false" customHeight="false" outlineLevel="0" collapsed="false">
      <c r="A3438" s="7" t="s">
        <v>3445</v>
      </c>
      <c r="B3438" s="1" t="n">
        <v>1</v>
      </c>
      <c r="C3438" s="1" t="n">
        <v>1</v>
      </c>
      <c r="D3438" s="1" t="n">
        <v>1</v>
      </c>
      <c r="E3438" s="1" t="n">
        <v>1</v>
      </c>
      <c r="F3438" s="1" t="n">
        <v>1</v>
      </c>
      <c r="G3438" s="1" t="n">
        <v>1</v>
      </c>
      <c r="H3438" s="1" t="n">
        <v>1</v>
      </c>
      <c r="I3438" s="2" t="n">
        <f aca="false">(B3438*0.3727)+(C3438*0.0136)+(D3438*0.0046)+(E3438*0.0194)+(F3438*0.0211)+(G3438*0.0084)+(H3438*0.041)+(1*0.5192)</f>
        <v>1</v>
      </c>
    </row>
    <row r="3439" customFormat="false" ht="12.75" hidden="false" customHeight="false" outlineLevel="0" collapsed="false">
      <c r="A3439" s="7" t="s">
        <v>3446</v>
      </c>
      <c r="B3439" s="1" t="n">
        <v>1.19376956367729</v>
      </c>
      <c r="C3439" s="1" t="n">
        <v>1.1590676266654</v>
      </c>
      <c r="D3439" s="1" t="n">
        <v>0.904761904761905</v>
      </c>
      <c r="E3439" s="1" t="n">
        <v>1</v>
      </c>
      <c r="F3439" s="1" t="n">
        <v>1.61188666470951</v>
      </c>
      <c r="G3439" s="1" t="n">
        <v>1.30286309598523</v>
      </c>
      <c r="H3439" s="1" t="n">
        <v>1.20402684563758</v>
      </c>
      <c r="I3439" s="2" t="n">
        <f aca="false">(B3439*0.3727)+(C3439*0.0136)+(D3439*0.0046)+(E3439*0.0194)+(F3439*0.0211)+(G3439*0.0084)+(H3439*0.041)+(1*0.5192)</f>
        <v>1.09776310016987</v>
      </c>
    </row>
    <row r="3440" customFormat="false" ht="12.75" hidden="false" customHeight="false" outlineLevel="0" collapsed="false">
      <c r="A3440" s="7" t="s">
        <v>3447</v>
      </c>
      <c r="B3440" s="1" t="n">
        <v>1.07344708088097</v>
      </c>
      <c r="C3440" s="1" t="n">
        <v>0.811151079136691</v>
      </c>
      <c r="D3440" s="1" t="n">
        <v>0.904761904761905</v>
      </c>
      <c r="E3440" s="1" t="n">
        <v>0.976116303219107</v>
      </c>
      <c r="F3440" s="1" t="n">
        <v>1.20548714491176</v>
      </c>
      <c r="G3440" s="1" t="n">
        <v>1</v>
      </c>
      <c r="H3440" s="1" t="n">
        <v>0.940095777631623</v>
      </c>
      <c r="I3440" s="2" t="n">
        <f aca="false">(B3440*0.3727)+(C3440*0.0136)+(D3440*0.0046)+(E3440*0.0194)+(F3440*0.0211)+(G3440*0.0084)+(H3440*0.041)+(1*0.5192)</f>
        <v>1.02578364840549</v>
      </c>
    </row>
    <row r="3441" customFormat="false" ht="12.75" hidden="false" customHeight="false" outlineLevel="0" collapsed="false">
      <c r="A3441" s="7" t="s">
        <v>3448</v>
      </c>
      <c r="B3441" s="1" t="n">
        <v>0.993764967169452</v>
      </c>
      <c r="C3441" s="1" t="n">
        <v>1.15942270202387</v>
      </c>
      <c r="D3441" s="1" t="n">
        <v>0.904761904761905</v>
      </c>
      <c r="E3441" s="1" t="n">
        <v>0.997723678685328</v>
      </c>
      <c r="F3441" s="1" t="n">
        <v>1.15929327041056</v>
      </c>
      <c r="G3441" s="1" t="n">
        <v>0.758241758241758</v>
      </c>
      <c r="H3441" s="1" t="n">
        <v>0.864995178399229</v>
      </c>
      <c r="I3441" s="2" t="n">
        <f aca="false">(B3441*0.3727)+(C3441*0.0136)+(D3441*0.0046)+(E3441*0.0194)+(F3441*0.0211)+(G3441*0.0084)+(H3441*0.041)+(1*0.5192)</f>
        <v>0.995157217229241</v>
      </c>
    </row>
    <row r="3442" customFormat="false" ht="12.75" hidden="false" customHeight="false" outlineLevel="0" collapsed="false">
      <c r="A3442" s="7" t="s">
        <v>3449</v>
      </c>
      <c r="B3442" s="1" t="n">
        <v>1.22877977199184</v>
      </c>
      <c r="C3442" s="1" t="n">
        <v>1.3912193819598</v>
      </c>
      <c r="D3442" s="1" t="n">
        <v>1</v>
      </c>
      <c r="E3442" s="1" t="n">
        <v>0.976116303219107</v>
      </c>
      <c r="F3442" s="1" t="n">
        <v>0.945080482179597</v>
      </c>
      <c r="G3442" s="1" t="n">
        <v>1.295343387342</v>
      </c>
      <c r="H3442" s="1" t="n">
        <v>1.06982939621761</v>
      </c>
      <c r="I3442" s="2" t="n">
        <f aca="false">(B3442*0.3727)+(C3442*0.0136)+(D3442*0.0046)+(E3442*0.0194)+(F3442*0.0211)+(G3442*0.0084)+(H3442*0.041)+(1*0.5192)</f>
        <v>1.09430854877105</v>
      </c>
    </row>
    <row r="3443" customFormat="false" ht="12.75" hidden="false" customHeight="false" outlineLevel="0" collapsed="false">
      <c r="A3443" s="7" t="s">
        <v>3450</v>
      </c>
      <c r="B3443" s="1" t="n">
        <v>1</v>
      </c>
      <c r="C3443" s="1" t="n">
        <v>1</v>
      </c>
      <c r="D3443" s="1" t="n">
        <v>1</v>
      </c>
      <c r="E3443" s="1" t="n">
        <v>1</v>
      </c>
      <c r="F3443" s="1" t="n">
        <v>1</v>
      </c>
      <c r="G3443" s="1" t="n">
        <v>1</v>
      </c>
      <c r="H3443" s="1" t="n">
        <v>1</v>
      </c>
      <c r="I3443" s="2" t="n">
        <f aca="false">(B3443*0.3727)+(C3443*0.0136)+(D3443*0.0046)+(E3443*0.0194)+(F3443*0.0211)+(G3443*0.0084)+(H3443*0.041)+(1*0.5192)</f>
        <v>1</v>
      </c>
    </row>
    <row r="3444" customFormat="false" ht="12.75" hidden="false" customHeight="false" outlineLevel="0" collapsed="false">
      <c r="A3444" s="7" t="s">
        <v>3451</v>
      </c>
      <c r="B3444" s="1" t="n">
        <v>1.04423053673276</v>
      </c>
      <c r="C3444" s="1" t="n">
        <v>1.37178429916517</v>
      </c>
      <c r="D3444" s="1" t="n">
        <v>0.904761904761905</v>
      </c>
      <c r="E3444" s="1" t="n">
        <v>1.08585621209937</v>
      </c>
      <c r="F3444" s="1" t="n">
        <v>1.0538833926217</v>
      </c>
      <c r="G3444" s="1" t="n">
        <v>0.758241758241758</v>
      </c>
      <c r="H3444" s="1" t="n">
        <v>1.0938164201785</v>
      </c>
      <c r="I3444" s="2" t="n">
        <f aca="false">(B3444*0.3727)+(C3444*0.0136)+(D3444*0.0046)+(E3444*0.0194)+(F3444*0.0211)+(G3444*0.0084)+(H3444*0.041)+(1*0.5192)</f>
        <v>1.02572114636645</v>
      </c>
    </row>
    <row r="3445" customFormat="false" ht="12.75" hidden="false" customHeight="false" outlineLevel="0" collapsed="false">
      <c r="A3445" s="7" t="s">
        <v>3452</v>
      </c>
      <c r="B3445" s="1" t="n">
        <v>1.06674602929309</v>
      </c>
      <c r="C3445" s="1" t="n">
        <v>1.28389092411348</v>
      </c>
      <c r="D3445" s="1" t="n">
        <v>1.15735614459109</v>
      </c>
      <c r="E3445" s="1" t="n">
        <v>1.00546267190324</v>
      </c>
      <c r="F3445" s="1" t="n">
        <v>1.21305010991435</v>
      </c>
      <c r="G3445" s="1" t="n">
        <v>0.758241758241758</v>
      </c>
      <c r="H3445" s="1" t="n">
        <v>1.02604821041897</v>
      </c>
      <c r="I3445" s="2" t="n">
        <f aca="false">(B3445*0.3727)+(C3445*0.0136)+(D3445*0.0046)+(E3445*0.0194)+(F3445*0.0211)+(G3445*0.0084)+(H3445*0.041)+(1*0.5192)</f>
        <v>1.03309954050112</v>
      </c>
    </row>
    <row r="3446" customFormat="false" ht="12.75" hidden="false" customHeight="false" outlineLevel="0" collapsed="false">
      <c r="A3446" s="7" t="s">
        <v>3453</v>
      </c>
      <c r="B3446" s="1" t="n">
        <v>0.976861865030507</v>
      </c>
      <c r="C3446" s="1" t="n">
        <v>1.22671224410673</v>
      </c>
      <c r="D3446" s="1" t="n">
        <v>1.0378625434816</v>
      </c>
      <c r="E3446" s="1" t="n">
        <v>1.00539369488032</v>
      </c>
      <c r="F3446" s="1" t="n">
        <v>1.07659865896708</v>
      </c>
      <c r="G3446" s="1" t="n">
        <v>0.758241758241758</v>
      </c>
      <c r="H3446" s="1" t="n">
        <v>0.913099754500722</v>
      </c>
      <c r="I3446" s="2" t="n">
        <f aca="false">(B3446*0.3727)+(C3446*0.0136)+(D3446*0.0046)+(E3446*0.0194)+(F3446*0.0211)+(G3446*0.0084)+(H3446*0.041)+(1*0.5192)</f>
        <v>0.990761061405381</v>
      </c>
    </row>
    <row r="3447" customFormat="false" ht="12.75" hidden="false" customHeight="false" outlineLevel="0" collapsed="false">
      <c r="A3447" s="7" t="s">
        <v>3454</v>
      </c>
      <c r="B3447" s="1" t="n">
        <v>1.03678974374215</v>
      </c>
      <c r="C3447" s="1" t="n">
        <v>1.11004326393979</v>
      </c>
      <c r="D3447" s="1" t="n">
        <v>0.904761904761905</v>
      </c>
      <c r="E3447" s="1" t="n">
        <v>0.976116303219107</v>
      </c>
      <c r="F3447" s="1" t="n">
        <v>1.01007886929739</v>
      </c>
      <c r="G3447" s="1" t="n">
        <v>0.758241758241758</v>
      </c>
      <c r="H3447" s="1" t="n">
        <v>0.931932285638928</v>
      </c>
      <c r="I3447" s="2" t="n">
        <f aca="false">(B3447*0.3727)+(C3447*0.0136)+(D3447*0.0046)+(E3447*0.0194)+(F3447*0.0211)+(G3447*0.0084)+(H3447*0.041)+(1*0.5192)</f>
        <v>1.00969780554924</v>
      </c>
    </row>
    <row r="3448" customFormat="false" ht="12.75" hidden="false" customHeight="false" outlineLevel="0" collapsed="false">
      <c r="A3448" s="7" t="s">
        <v>3455</v>
      </c>
      <c r="B3448" s="1" t="n">
        <v>1</v>
      </c>
      <c r="C3448" s="1" t="n">
        <v>1</v>
      </c>
      <c r="D3448" s="1" t="n">
        <v>1</v>
      </c>
      <c r="E3448" s="1" t="n">
        <v>1</v>
      </c>
      <c r="F3448" s="1" t="n">
        <v>1</v>
      </c>
      <c r="G3448" s="1" t="n">
        <v>1</v>
      </c>
      <c r="H3448" s="1" t="n">
        <v>1</v>
      </c>
      <c r="I3448" s="2" t="n">
        <f aca="false">(B3448*0.3727)+(C3448*0.0136)+(D3448*0.0046)+(E3448*0.0194)+(F3448*0.0211)+(G3448*0.0084)+(H3448*0.041)+(1*0.5192)</f>
        <v>1</v>
      </c>
    </row>
    <row r="3449" customFormat="false" ht="12.75" hidden="false" customHeight="false" outlineLevel="0" collapsed="false">
      <c r="A3449" s="7" t="s">
        <v>3456</v>
      </c>
      <c r="B3449" s="1" t="n">
        <v>1.18309805960881</v>
      </c>
      <c r="C3449" s="1" t="n">
        <v>1.49475338622331</v>
      </c>
      <c r="D3449" s="1" t="n">
        <v>1</v>
      </c>
      <c r="E3449" s="1" t="n">
        <v>0.976116303219107</v>
      </c>
      <c r="F3449" s="1" t="n">
        <v>1.60832592968651</v>
      </c>
      <c r="G3449" s="1" t="n">
        <v>1</v>
      </c>
      <c r="H3449" s="1" t="n">
        <v>0.908517776800446</v>
      </c>
      <c r="I3449" s="2" t="n">
        <f aca="false">(B3449*0.3727)+(C3449*0.0136)+(D3449*0.0046)+(E3449*0.0194)+(F3449*0.0211)+(G3449*0.0084)+(H3449*0.041)+(1*0.5192)</f>
        <v>1.0835908551165</v>
      </c>
    </row>
    <row r="3450" customFormat="false" ht="12.75" hidden="false" customHeight="false" outlineLevel="0" collapsed="false">
      <c r="A3450" s="7" t="s">
        <v>3457</v>
      </c>
      <c r="B3450" s="1" t="n">
        <v>1</v>
      </c>
      <c r="C3450" s="1" t="n">
        <v>1</v>
      </c>
      <c r="D3450" s="1" t="n">
        <v>1</v>
      </c>
      <c r="E3450" s="1" t="n">
        <v>1</v>
      </c>
      <c r="F3450" s="1" t="n">
        <v>1</v>
      </c>
      <c r="G3450" s="1" t="n">
        <v>1</v>
      </c>
      <c r="H3450" s="1" t="n">
        <v>1</v>
      </c>
      <c r="I3450" s="2" t="n">
        <f aca="false">(B3450*0.3727)+(C3450*0.0136)+(D3450*0.0046)+(E3450*0.0194)+(F3450*0.0211)+(G3450*0.0084)+(H3450*0.041)+(1*0.5192)</f>
        <v>1</v>
      </c>
    </row>
    <row r="3451" customFormat="false" ht="12.75" hidden="false" customHeight="false" outlineLevel="0" collapsed="false">
      <c r="A3451" s="7" t="s">
        <v>3458</v>
      </c>
      <c r="B3451" s="1" t="n">
        <v>0.964359401385238</v>
      </c>
      <c r="C3451" s="1" t="n">
        <v>1.03428431305318</v>
      </c>
      <c r="D3451" s="1" t="n">
        <v>0.904761904761905</v>
      </c>
      <c r="E3451" s="1" t="n">
        <v>1.07916697335967</v>
      </c>
      <c r="F3451" s="1" t="n">
        <v>1.1985976423753</v>
      </c>
      <c r="G3451" s="1" t="n">
        <v>0.758241758241758</v>
      </c>
      <c r="H3451" s="1" t="n">
        <v>0.934803884101165</v>
      </c>
      <c r="I3451" s="2" t="n">
        <f aca="false">(B3451*0.3727)+(C3451*0.0136)+(D3451*0.0046)+(E3451*0.0194)+(F3451*0.0211)+(G3451*0.0084)+(H3451*0.041)+(1*0.5192)</f>
        <v>0.987767359870381</v>
      </c>
    </row>
    <row r="3452" customFormat="false" ht="12.75" hidden="false" customHeight="false" outlineLevel="0" collapsed="false">
      <c r="A3452" s="7" t="s">
        <v>3459</v>
      </c>
      <c r="B3452" s="1" t="n">
        <v>1.07940773899359</v>
      </c>
      <c r="C3452" s="1" t="n">
        <v>1.18093951951157</v>
      </c>
      <c r="D3452" s="1" t="n">
        <v>0.966548434605731</v>
      </c>
      <c r="E3452" s="1" t="n">
        <v>1.02561703162034</v>
      </c>
      <c r="F3452" s="1" t="n">
        <v>1.43462111440236</v>
      </c>
      <c r="G3452" s="1" t="n">
        <v>1.11898646482969</v>
      </c>
      <c r="H3452" s="1" t="n">
        <v>0.967145762354958</v>
      </c>
      <c r="I3452" s="2" t="n">
        <f aca="false">(B3452*0.3727)+(C3452*0.0136)+(D3452*0.0046)+(E3452*0.0194)+(F3452*0.0211)+(G3452*0.0084)+(H3452*0.041)+(1*0.5192)</f>
        <v>1.0412221030759</v>
      </c>
    </row>
    <row r="3453" customFormat="false" ht="12.75" hidden="false" customHeight="false" outlineLevel="0" collapsed="false">
      <c r="A3453" s="7" t="s">
        <v>3460</v>
      </c>
      <c r="B3453" s="1" t="n">
        <v>1.07383788727082</v>
      </c>
      <c r="C3453" s="1" t="n">
        <v>0.964350338875207</v>
      </c>
      <c r="D3453" s="1" t="n">
        <v>0.944418679695691</v>
      </c>
      <c r="E3453" s="1" t="n">
        <v>0.97968210239893</v>
      </c>
      <c r="F3453" s="1" t="n">
        <v>1.02760704716474</v>
      </c>
      <c r="G3453" s="1" t="n">
        <v>0.812752620802064</v>
      </c>
      <c r="H3453" s="1" t="n">
        <v>0.955609303261669</v>
      </c>
      <c r="I3453" s="2" t="n">
        <f aca="false">(B3453*0.3727)+(C3453*0.0136)+(D3453*0.0046)+(E3453*0.0194)+(F3453*0.0211)+(G3453*0.0084)+(H3453*0.041)+(1*0.5192)</f>
        <v>1.02357431605132</v>
      </c>
    </row>
    <row r="3454" customFormat="false" ht="12.75" hidden="false" customHeight="false" outlineLevel="0" collapsed="false">
      <c r="A3454" s="7" t="s">
        <v>3461</v>
      </c>
      <c r="B3454" s="1" t="n">
        <v>1.02085283613299</v>
      </c>
      <c r="C3454" s="1" t="n">
        <v>0.969786390798373</v>
      </c>
      <c r="D3454" s="1" t="n">
        <v>0.904761904761905</v>
      </c>
      <c r="E3454" s="1" t="n">
        <v>0.976116303219107</v>
      </c>
      <c r="F3454" s="1" t="n">
        <v>1.16988848152322</v>
      </c>
      <c r="G3454" s="1" t="n">
        <v>0.758241758241758</v>
      </c>
      <c r="H3454" s="1" t="n">
        <v>0.951040495150395</v>
      </c>
      <c r="I3454" s="2" t="n">
        <f aca="false">(B3454*0.3727)+(C3454*0.0136)+(D3454*0.0046)+(E3454*0.0194)+(F3454*0.0211)+(G3454*0.0084)+(H3454*0.041)+(1*0.5192)</f>
        <v>1.00600604601651</v>
      </c>
    </row>
    <row r="3455" customFormat="false" ht="12.75" hidden="false" customHeight="false" outlineLevel="0" collapsed="false">
      <c r="A3455" s="7" t="s">
        <v>3462</v>
      </c>
      <c r="B3455" s="1" t="n">
        <v>1</v>
      </c>
      <c r="C3455" s="1" t="n">
        <v>1</v>
      </c>
      <c r="D3455" s="1" t="n">
        <v>1</v>
      </c>
      <c r="E3455" s="1" t="n">
        <v>1</v>
      </c>
      <c r="F3455" s="1" t="n">
        <v>1</v>
      </c>
      <c r="G3455" s="1" t="n">
        <v>1</v>
      </c>
      <c r="H3455" s="1" t="n">
        <v>1</v>
      </c>
      <c r="I3455" s="2" t="n">
        <f aca="false">(B3455*0.3727)+(C3455*0.0136)+(D3455*0.0046)+(E3455*0.0194)+(F3455*0.0211)+(G3455*0.0084)+(H3455*0.041)+(1*0.5192)</f>
        <v>1</v>
      </c>
    </row>
    <row r="3456" customFormat="false" ht="12.75" hidden="false" customHeight="false" outlineLevel="0" collapsed="false">
      <c r="A3456" s="7" t="s">
        <v>3463</v>
      </c>
      <c r="B3456" s="1" t="n">
        <v>1</v>
      </c>
      <c r="C3456" s="1" t="n">
        <v>1</v>
      </c>
      <c r="D3456" s="1" t="n">
        <v>1</v>
      </c>
      <c r="E3456" s="1" t="n">
        <v>1</v>
      </c>
      <c r="F3456" s="1" t="n">
        <v>1</v>
      </c>
      <c r="G3456" s="1" t="n">
        <v>1</v>
      </c>
      <c r="H3456" s="1" t="n">
        <v>1</v>
      </c>
      <c r="I3456" s="2" t="n">
        <f aca="false">(B3456*0.3727)+(C3456*0.0136)+(D3456*0.0046)+(E3456*0.0194)+(F3456*0.0211)+(G3456*0.0084)+(H3456*0.041)+(1*0.5192)</f>
        <v>1</v>
      </c>
    </row>
    <row r="3457" customFormat="false" ht="12.75" hidden="false" customHeight="false" outlineLevel="0" collapsed="false">
      <c r="A3457" s="7" t="s">
        <v>3464</v>
      </c>
      <c r="B3457" s="1" t="n">
        <v>0.949048269131032</v>
      </c>
      <c r="C3457" s="1" t="n">
        <v>1.06331824189108</v>
      </c>
      <c r="D3457" s="1" t="n">
        <v>1.1127985239736</v>
      </c>
      <c r="E3457" s="1" t="n">
        <v>0.976116303219107</v>
      </c>
      <c r="F3457" s="1" t="n">
        <v>1.04655628601747</v>
      </c>
      <c r="G3457" s="1" t="n">
        <v>0.758241758241758</v>
      </c>
      <c r="H3457" s="1" t="n">
        <v>0.949365725133517</v>
      </c>
      <c r="I3457" s="2" t="n">
        <f aca="false">(B3457*0.3727)+(C3457*0.0136)+(D3457*0.0046)+(E3457*0.0194)+(F3457*0.0211)+(G3457*0.0084)+(H3457*0.041)+(1*0.5192)</f>
        <v>0.978802510622257</v>
      </c>
    </row>
    <row r="3458" customFormat="false" ht="12.75" hidden="false" customHeight="false" outlineLevel="0" collapsed="false">
      <c r="A3458" s="7" t="s">
        <v>3465</v>
      </c>
      <c r="B3458" s="1" t="n">
        <v>1.08417062027829</v>
      </c>
      <c r="C3458" s="1" t="n">
        <v>0.96591111904337</v>
      </c>
      <c r="D3458" s="1" t="n">
        <v>1</v>
      </c>
      <c r="E3458" s="1" t="n">
        <v>1.04135442357464</v>
      </c>
      <c r="F3458" s="1" t="n">
        <v>1.33624133114417</v>
      </c>
      <c r="G3458" s="1" t="n">
        <v>1.26480086356174</v>
      </c>
      <c r="H3458" s="1" t="n">
        <v>0.997944590155727</v>
      </c>
      <c r="I3458" s="2" t="n">
        <f aca="false">(B3458*0.3727)+(C3458*0.0136)+(D3458*0.0046)+(E3458*0.0194)+(F3458*0.0211)+(G3458*0.0084)+(H3458*0.041)+(1*0.5192)</f>
        <v>1.0409438047515</v>
      </c>
    </row>
    <row r="3459" customFormat="false" ht="12.75" hidden="false" customHeight="false" outlineLevel="0" collapsed="false">
      <c r="A3459" s="7" t="s">
        <v>3466</v>
      </c>
      <c r="B3459" s="1" t="n">
        <v>1.31088104136262</v>
      </c>
      <c r="C3459" s="1" t="n">
        <v>1</v>
      </c>
      <c r="D3459" s="1" t="n">
        <v>1</v>
      </c>
      <c r="E3459" s="1" t="n">
        <v>1</v>
      </c>
      <c r="F3459" s="1" t="n">
        <v>1.87317073170732</v>
      </c>
      <c r="G3459" s="1" t="n">
        <v>1.30412371134021</v>
      </c>
      <c r="H3459" s="1" t="n">
        <v>0.864995178399229</v>
      </c>
      <c r="I3459" s="2" t="n">
        <f aca="false">(B3459*0.3727)+(C3459*0.0136)+(D3459*0.0046)+(E3459*0.0194)+(F3459*0.0211)+(G3459*0.0084)+(H3459*0.041)+(1*0.5192)</f>
        <v>1.1313087080445</v>
      </c>
    </row>
    <row r="3460" customFormat="false" ht="12.75" hidden="false" customHeight="false" outlineLevel="0" collapsed="false">
      <c r="A3460" s="7" t="s">
        <v>3467</v>
      </c>
      <c r="B3460" s="1" t="n">
        <v>1.061340657047</v>
      </c>
      <c r="C3460" s="1" t="n">
        <v>0.987417226810567</v>
      </c>
      <c r="D3460" s="1" t="n">
        <v>1.01096601745222</v>
      </c>
      <c r="E3460" s="1" t="n">
        <v>1.03086850380736</v>
      </c>
      <c r="F3460" s="1" t="n">
        <v>1.12085415523732</v>
      </c>
      <c r="G3460" s="1" t="n">
        <v>0.758241758241758</v>
      </c>
      <c r="H3460" s="1" t="n">
        <v>0.902724538723991</v>
      </c>
      <c r="I3460" s="2" t="n">
        <f aca="false">(B3460*0.3727)+(C3460*0.0136)+(D3460*0.0046)+(E3460*0.0194)+(F3460*0.0211)+(G3460*0.0084)+(H3460*0.041)+(1*0.5192)</f>
        <v>1.01987078935261</v>
      </c>
    </row>
    <row r="3461" customFormat="false" ht="12.75" hidden="false" customHeight="false" outlineLevel="0" collapsed="false">
      <c r="A3461" s="7" t="s">
        <v>3468</v>
      </c>
      <c r="B3461" s="1" t="n">
        <v>1.0457598052655</v>
      </c>
      <c r="C3461" s="1" t="n">
        <v>1.31794272355348</v>
      </c>
      <c r="D3461" s="1" t="n">
        <v>1</v>
      </c>
      <c r="E3461" s="1" t="n">
        <v>1.02900224613028</v>
      </c>
      <c r="F3461" s="1" t="n">
        <v>1.03496228308943</v>
      </c>
      <c r="G3461" s="1" t="n">
        <v>0.758241758241758</v>
      </c>
      <c r="H3461" s="1" t="n">
        <v>0.901270020925821</v>
      </c>
      <c r="I3461" s="2" t="n">
        <f aca="false">(B3461*0.3727)+(C3461*0.0136)+(D3461*0.0046)+(E3461*0.0194)+(F3461*0.0211)+(G3461*0.0084)+(H3461*0.041)+(1*0.5192)</f>
        <v>1.01660034983808</v>
      </c>
    </row>
    <row r="3462" customFormat="false" ht="12.75" hidden="false" customHeight="false" outlineLevel="0" collapsed="false">
      <c r="A3462" s="7" t="s">
        <v>3469</v>
      </c>
      <c r="B3462" s="1" t="n">
        <v>1.16040575156317</v>
      </c>
      <c r="C3462" s="1" t="n">
        <v>0.811151079136691</v>
      </c>
      <c r="D3462" s="1" t="n">
        <v>1</v>
      </c>
      <c r="E3462" s="1" t="n">
        <v>0.976116303219107</v>
      </c>
      <c r="F3462" s="1" t="n">
        <v>1.87317073170732</v>
      </c>
      <c r="G3462" s="1" t="n">
        <v>1</v>
      </c>
      <c r="H3462" s="1" t="n">
        <v>1.01748254035397</v>
      </c>
      <c r="I3462" s="2" t="n">
        <f aca="false">(B3462*0.3727)+(C3462*0.0136)+(D3462*0.0046)+(E3462*0.0194)+(F3462*0.0211)+(G3462*0.0084)+(H3462*0.041)+(1*0.5192)</f>
        <v>1.07589222115984</v>
      </c>
    </row>
    <row r="3463" customFormat="false" ht="12.75" hidden="false" customHeight="false" outlineLevel="0" collapsed="false">
      <c r="A3463" s="7" t="s">
        <v>3470</v>
      </c>
      <c r="B3463" s="1" t="n">
        <v>1.01312414387527</v>
      </c>
      <c r="C3463" s="1" t="n">
        <v>1.08516110950841</v>
      </c>
      <c r="D3463" s="1" t="n">
        <v>0.971283237661939</v>
      </c>
      <c r="E3463" s="1" t="n">
        <v>1.02433054996437</v>
      </c>
      <c r="F3463" s="1" t="n">
        <v>1.07804477679216</v>
      </c>
      <c r="G3463" s="1" t="n">
        <v>0.758241758241758</v>
      </c>
      <c r="H3463" s="1" t="n">
        <v>0.944319292813188</v>
      </c>
      <c r="I3463" s="2" t="n">
        <f aca="false">(B3463*0.3727)+(C3463*0.0136)+(D3463*0.0046)+(E3463*0.0194)+(F3463*0.0211)+(G3463*0.0084)+(H3463*0.041)+(1*0.5192)</f>
        <v>1.00372254163907</v>
      </c>
    </row>
    <row r="3464" customFormat="false" ht="12.75" hidden="false" customHeight="false" outlineLevel="0" collapsed="false">
      <c r="A3464" s="7" t="s">
        <v>3471</v>
      </c>
      <c r="B3464" s="1" t="n">
        <v>1.03389168224775</v>
      </c>
      <c r="C3464" s="1" t="n">
        <v>1</v>
      </c>
      <c r="D3464" s="1" t="n">
        <v>1</v>
      </c>
      <c r="E3464" s="1" t="n">
        <v>0.976116303219107</v>
      </c>
      <c r="F3464" s="1" t="n">
        <v>1.1081298154969</v>
      </c>
      <c r="G3464" s="1" t="n">
        <v>0.758241758241758</v>
      </c>
      <c r="H3464" s="1" t="n">
        <v>0.864995178399229</v>
      </c>
      <c r="I3464" s="2" t="n">
        <f aca="false">(B3464*0.3727)+(C3464*0.0136)+(D3464*0.0046)+(E3464*0.0194)+(F3464*0.0211)+(G3464*0.0084)+(H3464*0.041)+(1*0.5192)</f>
        <v>1.00688365844677</v>
      </c>
    </row>
    <row r="3465" customFormat="false" ht="12.75" hidden="false" customHeight="false" outlineLevel="0" collapsed="false">
      <c r="A3465" s="7" t="s">
        <v>3472</v>
      </c>
      <c r="B3465" s="1" t="n">
        <v>0.904548579469129</v>
      </c>
      <c r="C3465" s="1" t="n">
        <v>1.0326915097531</v>
      </c>
      <c r="D3465" s="1" t="n">
        <v>1.10889630267891</v>
      </c>
      <c r="E3465" s="1" t="n">
        <v>1.10849056603774</v>
      </c>
      <c r="F3465" s="1" t="n">
        <v>0.889026589235585</v>
      </c>
      <c r="G3465" s="1" t="n">
        <v>1.12576912975426</v>
      </c>
      <c r="H3465" s="1" t="n">
        <v>0.864995178399229</v>
      </c>
      <c r="I3465" s="2" t="n">
        <f aca="false">(B3465*0.3727)+(C3465*0.0136)+(D3465*0.0046)+(E3465*0.0194)+(F3465*0.0211)+(G3465*0.0084)+(H3465*0.041)+(1*0.5192)</f>
        <v>0.960655224111417</v>
      </c>
    </row>
    <row r="3466" customFormat="false" ht="12.75" hidden="false" customHeight="false" outlineLevel="0" collapsed="false">
      <c r="A3466" s="7" t="s">
        <v>3473</v>
      </c>
      <c r="B3466" s="1" t="n">
        <v>1.0654449031235</v>
      </c>
      <c r="C3466" s="1" t="n">
        <v>0.811151079136691</v>
      </c>
      <c r="D3466" s="1" t="n">
        <v>1</v>
      </c>
      <c r="E3466" s="1" t="n">
        <v>1.05220177819182</v>
      </c>
      <c r="F3466" s="1" t="n">
        <v>1.20242240406256</v>
      </c>
      <c r="G3466" s="1" t="n">
        <v>1</v>
      </c>
      <c r="H3466" s="1" t="n">
        <v>0.864995178399229</v>
      </c>
      <c r="I3466" s="2" t="n">
        <f aca="false">(B3466*0.3727)+(C3466*0.0136)+(D3466*0.0046)+(E3466*0.0194)+(F3466*0.0211)+(G3466*0.0084)+(H3466*0.041)+(1*0.5192)</f>
        <v>1.0215715996074</v>
      </c>
    </row>
    <row r="3467" customFormat="false" ht="12.75" hidden="false" customHeight="false" outlineLevel="0" collapsed="false">
      <c r="A3467" s="7" t="s">
        <v>3474</v>
      </c>
      <c r="B3467" s="1" t="n">
        <v>1.22786773055635</v>
      </c>
      <c r="C3467" s="1" t="n">
        <v>1.03060214851112</v>
      </c>
      <c r="D3467" s="1" t="n">
        <v>1</v>
      </c>
      <c r="E3467" s="1" t="n">
        <v>1.00667651771467</v>
      </c>
      <c r="F3467" s="1" t="n">
        <v>1.51879047359412</v>
      </c>
      <c r="G3467" s="1" t="n">
        <v>1.24105493998153</v>
      </c>
      <c r="H3467" s="1" t="n">
        <v>0.88478379922014</v>
      </c>
      <c r="I3467" s="2" t="n">
        <f aca="false">(B3467*0.3727)+(C3467*0.0136)+(D3467*0.0046)+(E3467*0.0194)+(F3467*0.0211)+(G3467*0.0084)+(H3467*0.041)+(1*0.5192)</f>
        <v>1.09371949309847</v>
      </c>
    </row>
    <row r="3468" customFormat="false" ht="12.75" hidden="false" customHeight="false" outlineLevel="0" collapsed="false">
      <c r="A3468" s="7" t="s">
        <v>3475</v>
      </c>
      <c r="B3468" s="1" t="n">
        <v>1.06511683206382</v>
      </c>
      <c r="C3468" s="1" t="n">
        <v>1.02240192610171</v>
      </c>
      <c r="D3468" s="1" t="n">
        <v>1.10486815188153</v>
      </c>
      <c r="E3468" s="1" t="n">
        <v>1.07526350985819</v>
      </c>
      <c r="F3468" s="1" t="n">
        <v>1.16992126088416</v>
      </c>
      <c r="G3468" s="1" t="n">
        <v>1.0152358935972</v>
      </c>
      <c r="H3468" s="1" t="n">
        <v>1.10982138643807</v>
      </c>
      <c r="I3468" s="2" t="n">
        <f aca="false">(B3468*0.3727)+(C3468*0.0136)+(D3468*0.0046)+(E3468*0.0194)+(F3468*0.0211)+(G3468*0.0084)+(H3468*0.041)+(1*0.5192)</f>
        <v>1.03473221204991</v>
      </c>
    </row>
    <row r="3469" customFormat="false" ht="12.75" hidden="false" customHeight="false" outlineLevel="0" collapsed="false">
      <c r="A3469" s="7" t="s">
        <v>3476</v>
      </c>
      <c r="B3469" s="1" t="n">
        <v>0.960355748655415</v>
      </c>
      <c r="C3469" s="1" t="n">
        <v>1.0632160314322</v>
      </c>
      <c r="D3469" s="1" t="n">
        <v>0.915549922253059</v>
      </c>
      <c r="E3469" s="1" t="n">
        <v>0.976116303219107</v>
      </c>
      <c r="F3469" s="1" t="n">
        <v>1.87317073170732</v>
      </c>
      <c r="G3469" s="1" t="n">
        <v>0.927331474740428</v>
      </c>
      <c r="H3469" s="1" t="n">
        <v>1.20402684563758</v>
      </c>
      <c r="I3469" s="2" t="n">
        <f aca="false">(B3469*0.3727)+(C3469*0.0136)+(D3469*0.0046)+(E3469*0.0194)+(F3469*0.0211)+(G3469*0.0084)+(H3469*0.041)+(1*0.5192)</f>
        <v>1.01141109897415</v>
      </c>
    </row>
    <row r="3470" customFormat="false" ht="12.75" hidden="false" customHeight="false" outlineLevel="0" collapsed="false">
      <c r="A3470" s="7" t="s">
        <v>3477</v>
      </c>
      <c r="B3470" s="1" t="n">
        <v>1</v>
      </c>
      <c r="C3470" s="1" t="n">
        <v>1</v>
      </c>
      <c r="D3470" s="1" t="n">
        <v>1</v>
      </c>
      <c r="E3470" s="1" t="n">
        <v>1</v>
      </c>
      <c r="F3470" s="1" t="n">
        <v>1</v>
      </c>
      <c r="G3470" s="1" t="n">
        <v>1</v>
      </c>
      <c r="H3470" s="1" t="n">
        <v>1</v>
      </c>
      <c r="I3470" s="2" t="n">
        <f aca="false">(B3470*0.3727)+(C3470*0.0136)+(D3470*0.0046)+(E3470*0.0194)+(F3470*0.0211)+(G3470*0.0084)+(H3470*0.041)+(1*0.5192)</f>
        <v>1</v>
      </c>
    </row>
    <row r="3471" customFormat="false" ht="12.75" hidden="false" customHeight="false" outlineLevel="0" collapsed="false">
      <c r="A3471" s="7" t="s">
        <v>3478</v>
      </c>
      <c r="B3471" s="1" t="n">
        <v>1</v>
      </c>
      <c r="C3471" s="1" t="n">
        <v>1</v>
      </c>
      <c r="D3471" s="1" t="n">
        <v>1</v>
      </c>
      <c r="E3471" s="1" t="n">
        <v>1</v>
      </c>
      <c r="F3471" s="1" t="n">
        <v>1</v>
      </c>
      <c r="G3471" s="1" t="n">
        <v>1</v>
      </c>
      <c r="H3471" s="1" t="n">
        <v>1</v>
      </c>
      <c r="I3471" s="2" t="n">
        <f aca="false">(B3471*0.3727)+(C3471*0.0136)+(D3471*0.0046)+(E3471*0.0194)+(F3471*0.0211)+(G3471*0.0084)+(H3471*0.041)+(1*0.5192)</f>
        <v>1</v>
      </c>
    </row>
    <row r="3472" customFormat="false" ht="12.75" hidden="false" customHeight="false" outlineLevel="0" collapsed="false">
      <c r="A3472" s="7" t="s">
        <v>3479</v>
      </c>
      <c r="B3472" s="1" t="n">
        <v>1</v>
      </c>
      <c r="C3472" s="1" t="n">
        <v>1</v>
      </c>
      <c r="D3472" s="1" t="n">
        <v>1</v>
      </c>
      <c r="E3472" s="1" t="n">
        <v>1</v>
      </c>
      <c r="F3472" s="1" t="n">
        <v>1</v>
      </c>
      <c r="G3472" s="1" t="n">
        <v>1</v>
      </c>
      <c r="H3472" s="1" t="n">
        <v>1</v>
      </c>
      <c r="I3472" s="2" t="n">
        <f aca="false">(B3472*0.3727)+(C3472*0.0136)+(D3472*0.0046)+(E3472*0.0194)+(F3472*0.0211)+(G3472*0.0084)+(H3472*0.041)+(1*0.5192)</f>
        <v>1</v>
      </c>
    </row>
    <row r="3473" customFormat="false" ht="12.75" hidden="false" customHeight="false" outlineLevel="0" collapsed="false">
      <c r="A3473" s="7" t="s">
        <v>3480</v>
      </c>
      <c r="B3473" s="1" t="n">
        <v>1</v>
      </c>
      <c r="C3473" s="1" t="n">
        <v>1</v>
      </c>
      <c r="D3473" s="1" t="n">
        <v>1</v>
      </c>
      <c r="E3473" s="1" t="n">
        <v>1</v>
      </c>
      <c r="F3473" s="1" t="n">
        <v>1</v>
      </c>
      <c r="G3473" s="1" t="n">
        <v>1</v>
      </c>
      <c r="H3473" s="1" t="n">
        <v>1</v>
      </c>
      <c r="I3473" s="2" t="n">
        <f aca="false">(B3473*0.3727)+(C3473*0.0136)+(D3473*0.0046)+(E3473*0.0194)+(F3473*0.0211)+(G3473*0.0084)+(H3473*0.041)+(1*0.5192)</f>
        <v>1</v>
      </c>
    </row>
    <row r="3474" customFormat="false" ht="12.75" hidden="false" customHeight="false" outlineLevel="0" collapsed="false">
      <c r="A3474" s="7" t="s">
        <v>3481</v>
      </c>
      <c r="B3474" s="1" t="n">
        <v>1.02919773277512</v>
      </c>
      <c r="C3474" s="1" t="n">
        <v>1.03067874569166</v>
      </c>
      <c r="D3474" s="1" t="n">
        <v>1</v>
      </c>
      <c r="E3474" s="1" t="n">
        <v>1</v>
      </c>
      <c r="F3474" s="1" t="n">
        <v>0.971101264454772</v>
      </c>
      <c r="G3474" s="1" t="n">
        <v>0.758241758241758</v>
      </c>
      <c r="H3474" s="1" t="n">
        <v>0.864995178399229</v>
      </c>
      <c r="I3474" s="2" t="n">
        <f aca="false">(B3474*0.3727)+(C3474*0.0136)+(D3474*0.0046)+(E3474*0.0194)+(F3474*0.0211)+(G3474*0.0084)+(H3474*0.041)+(1*0.5192)</f>
        <v>1.00312349571029</v>
      </c>
    </row>
    <row r="3475" customFormat="false" ht="12.75" hidden="false" customHeight="false" outlineLevel="0" collapsed="false">
      <c r="A3475" s="7" t="s">
        <v>3482</v>
      </c>
      <c r="B3475" s="1" t="n">
        <v>1.07748602610475</v>
      </c>
      <c r="C3475" s="1" t="n">
        <v>1.04931842523985</v>
      </c>
      <c r="D3475" s="1" t="n">
        <v>0.978462723206172</v>
      </c>
      <c r="E3475" s="1" t="n">
        <v>1.03077217090794</v>
      </c>
      <c r="F3475" s="1" t="n">
        <v>1.02670078304377</v>
      </c>
      <c r="G3475" s="1" t="n">
        <v>1.30412371134021</v>
      </c>
      <c r="H3475" s="1" t="n">
        <v>1.04684846911588</v>
      </c>
      <c r="I3475" s="2" t="n">
        <f aca="false">(B3475*0.3727)+(C3475*0.0136)+(D3475*0.0046)+(E3475*0.0194)+(F3475*0.0211)+(G3475*0.0084)+(H3475*0.041)+(1*0.5192)</f>
        <v>1.0350864940861</v>
      </c>
    </row>
    <row r="3476" customFormat="false" ht="12.75" hidden="false" customHeight="false" outlineLevel="0" collapsed="false">
      <c r="A3476" s="7" t="s">
        <v>3483</v>
      </c>
      <c r="B3476" s="1" t="n">
        <v>0.955986683449912</v>
      </c>
      <c r="C3476" s="1" t="n">
        <v>0.907811281737281</v>
      </c>
      <c r="D3476" s="1" t="n">
        <v>0.955713915138469</v>
      </c>
      <c r="E3476" s="1" t="n">
        <v>1.02549140742686</v>
      </c>
      <c r="F3476" s="1" t="n">
        <v>1.11550968380843</v>
      </c>
      <c r="G3476" s="1" t="n">
        <v>0.897345596366097</v>
      </c>
      <c r="H3476" s="1" t="n">
        <v>0.907132801889956</v>
      </c>
      <c r="I3476" s="2" t="n">
        <f aca="false">(B3476*0.3727)+(C3476*0.0136)+(D3476*0.0046)+(E3476*0.0194)+(F3476*0.0211)+(G3476*0.0084)+(H3476*0.041)+(1*0.5192)</f>
        <v>0.980400689882449</v>
      </c>
    </row>
    <row r="3477" customFormat="false" ht="12.75" hidden="false" customHeight="false" outlineLevel="0" collapsed="false">
      <c r="A3477" s="7" t="s">
        <v>3484</v>
      </c>
      <c r="B3477" s="1" t="n">
        <v>1</v>
      </c>
      <c r="C3477" s="1" t="n">
        <v>1</v>
      </c>
      <c r="D3477" s="1" t="n">
        <v>1</v>
      </c>
      <c r="E3477" s="1" t="n">
        <v>1</v>
      </c>
      <c r="F3477" s="1" t="n">
        <v>1</v>
      </c>
      <c r="G3477" s="1" t="n">
        <v>1</v>
      </c>
      <c r="H3477" s="1" t="n">
        <v>1</v>
      </c>
      <c r="I3477" s="2" t="n">
        <f aca="false">(B3477*0.3727)+(C3477*0.0136)+(D3477*0.0046)+(E3477*0.0194)+(F3477*0.0211)+(G3477*0.0084)+(H3477*0.041)+(1*0.5192)</f>
        <v>1</v>
      </c>
    </row>
    <row r="3478" customFormat="false" ht="12.75" hidden="false" customHeight="false" outlineLevel="0" collapsed="false">
      <c r="A3478" s="7" t="s">
        <v>3485</v>
      </c>
      <c r="B3478" s="1" t="n">
        <v>1</v>
      </c>
      <c r="C3478" s="1" t="n">
        <v>1</v>
      </c>
      <c r="D3478" s="1" t="n">
        <v>1</v>
      </c>
      <c r="E3478" s="1" t="n">
        <v>1</v>
      </c>
      <c r="F3478" s="1" t="n">
        <v>1</v>
      </c>
      <c r="G3478" s="1" t="n">
        <v>1</v>
      </c>
      <c r="H3478" s="1" t="n">
        <v>1</v>
      </c>
      <c r="I3478" s="2" t="n">
        <f aca="false">(B3478*0.3727)+(C3478*0.0136)+(D3478*0.0046)+(E3478*0.0194)+(F3478*0.0211)+(G3478*0.0084)+(H3478*0.041)+(1*0.5192)</f>
        <v>1</v>
      </c>
    </row>
    <row r="3479" customFormat="false" ht="12.75" hidden="false" customHeight="false" outlineLevel="0" collapsed="false">
      <c r="A3479" s="7" t="s">
        <v>3486</v>
      </c>
      <c r="B3479" s="1" t="n">
        <v>0.964004009642045</v>
      </c>
      <c r="C3479" s="1" t="n">
        <v>1.14128179878546</v>
      </c>
      <c r="D3479" s="1" t="n">
        <v>1.11237331341704</v>
      </c>
      <c r="E3479" s="1" t="n">
        <v>1.09736948500544</v>
      </c>
      <c r="F3479" s="1" t="n">
        <v>0.979317726703</v>
      </c>
      <c r="G3479" s="1" t="n">
        <v>1</v>
      </c>
      <c r="H3479" s="1" t="n">
        <v>0.864995178399229</v>
      </c>
      <c r="I3479" s="2" t="n">
        <f aca="false">(B3479*0.3727)+(C3479*0.0136)+(D3479*0.0046)+(E3479*0.0194)+(F3479*0.0211)+(G3479*0.0084)+(H3479*0.041)+(1*0.5192)</f>
        <v>0.984940018455698</v>
      </c>
    </row>
    <row r="3480" customFormat="false" ht="12.75" hidden="false" customHeight="false" outlineLevel="0" collapsed="false">
      <c r="A3480" s="7" t="s">
        <v>3487</v>
      </c>
      <c r="B3480" s="1" t="n">
        <v>1.08132984285839</v>
      </c>
      <c r="C3480" s="1" t="n">
        <v>1.10805755291858</v>
      </c>
      <c r="D3480" s="1" t="n">
        <v>0.904761904761905</v>
      </c>
      <c r="E3480" s="1" t="n">
        <v>1.03751060251659</v>
      </c>
      <c r="F3480" s="1" t="n">
        <v>1.4993145435133</v>
      </c>
      <c r="G3480" s="1" t="n">
        <v>0.758241758241758</v>
      </c>
      <c r="H3480" s="1" t="n">
        <v>0.935921575833318</v>
      </c>
      <c r="I3480" s="2" t="n">
        <f aca="false">(B3480*0.3727)+(C3480*0.0136)+(D3480*0.0046)+(E3480*0.0194)+(F3480*0.0211)+(G3480*0.0084)+(H3480*0.041)+(1*0.5192)</f>
        <v>1.03794837785027</v>
      </c>
    </row>
    <row r="3481" customFormat="false" ht="12.75" hidden="false" customHeight="false" outlineLevel="0" collapsed="false">
      <c r="A3481" s="7" t="s">
        <v>3488</v>
      </c>
      <c r="B3481" s="1" t="n">
        <v>1</v>
      </c>
      <c r="C3481" s="1" t="n">
        <v>1</v>
      </c>
      <c r="D3481" s="1" t="n">
        <v>1</v>
      </c>
      <c r="E3481" s="1" t="n">
        <v>1</v>
      </c>
      <c r="F3481" s="1" t="n">
        <v>1</v>
      </c>
      <c r="G3481" s="1" t="n">
        <v>1</v>
      </c>
      <c r="H3481" s="1" t="n">
        <v>1</v>
      </c>
      <c r="I3481" s="2" t="n">
        <f aca="false">(B3481*0.3727)+(C3481*0.0136)+(D3481*0.0046)+(E3481*0.0194)+(F3481*0.0211)+(G3481*0.0084)+(H3481*0.041)+(1*0.5192)</f>
        <v>1</v>
      </c>
    </row>
    <row r="3482" customFormat="false" ht="12.75" hidden="false" customHeight="false" outlineLevel="0" collapsed="false">
      <c r="A3482" s="7" t="s">
        <v>3489</v>
      </c>
      <c r="B3482" s="1" t="n">
        <v>1</v>
      </c>
      <c r="C3482" s="1" t="n">
        <v>1</v>
      </c>
      <c r="D3482" s="1" t="n">
        <v>1</v>
      </c>
      <c r="E3482" s="1" t="n">
        <v>1</v>
      </c>
      <c r="F3482" s="1" t="n">
        <v>1</v>
      </c>
      <c r="G3482" s="1" t="n">
        <v>1</v>
      </c>
      <c r="H3482" s="1" t="n">
        <v>1</v>
      </c>
      <c r="I3482" s="2" t="n">
        <f aca="false">(B3482*0.3727)+(C3482*0.0136)+(D3482*0.0046)+(E3482*0.0194)+(F3482*0.0211)+(G3482*0.0084)+(H3482*0.041)+(1*0.5192)</f>
        <v>1</v>
      </c>
    </row>
    <row r="3483" customFormat="false" ht="12.75" hidden="false" customHeight="false" outlineLevel="0" collapsed="false">
      <c r="A3483" s="7" t="s">
        <v>3490</v>
      </c>
      <c r="B3483" s="1" t="n">
        <v>1</v>
      </c>
      <c r="C3483" s="1" t="n">
        <v>1</v>
      </c>
      <c r="D3483" s="1" t="n">
        <v>1</v>
      </c>
      <c r="E3483" s="1" t="n">
        <v>1</v>
      </c>
      <c r="F3483" s="1" t="n">
        <v>1</v>
      </c>
      <c r="G3483" s="1" t="n">
        <v>1</v>
      </c>
      <c r="H3483" s="1" t="n">
        <v>1</v>
      </c>
      <c r="I3483" s="2" t="n">
        <f aca="false">(B3483*0.3727)+(C3483*0.0136)+(D3483*0.0046)+(E3483*0.0194)+(F3483*0.0211)+(G3483*0.0084)+(H3483*0.041)+(1*0.5192)</f>
        <v>1</v>
      </c>
    </row>
    <row r="3484" customFormat="false" ht="12.75" hidden="false" customHeight="false" outlineLevel="0" collapsed="false">
      <c r="A3484" s="7" t="s">
        <v>3491</v>
      </c>
      <c r="B3484" s="1" t="n">
        <v>0.989419420490804</v>
      </c>
      <c r="C3484" s="1" t="n">
        <v>1.06856955390665</v>
      </c>
      <c r="D3484" s="1" t="n">
        <v>1.00550215488755</v>
      </c>
      <c r="E3484" s="1" t="n">
        <v>1.03803672510007</v>
      </c>
      <c r="F3484" s="1" t="n">
        <v>0.985716030840812</v>
      </c>
      <c r="G3484" s="1" t="n">
        <v>1.01710468321022</v>
      </c>
      <c r="H3484" s="1" t="n">
        <v>0.883696125948001</v>
      </c>
      <c r="I3484" s="2" t="n">
        <f aca="false">(B3484*0.3727)+(C3484*0.0136)+(D3484*0.0046)+(E3484*0.0194)+(F3484*0.0211)+(G3484*0.0084)+(H3484*0.041)+(1*0.5192)</f>
        <v>0.992826215083052</v>
      </c>
    </row>
    <row r="3485" customFormat="false" ht="12.75" hidden="false" customHeight="false" outlineLevel="0" collapsed="false">
      <c r="A3485" s="7" t="s">
        <v>3492</v>
      </c>
      <c r="B3485" s="1" t="n">
        <v>1.04983514923809</v>
      </c>
      <c r="C3485" s="1" t="n">
        <v>1.00243148336906</v>
      </c>
      <c r="D3485" s="1" t="n">
        <v>1</v>
      </c>
      <c r="E3485" s="1" t="n">
        <v>0.978098436929804</v>
      </c>
      <c r="F3485" s="1" t="n">
        <v>1.11759218997546</v>
      </c>
      <c r="G3485" s="1" t="n">
        <v>0.758241758241758</v>
      </c>
      <c r="H3485" s="1" t="n">
        <v>1.01191682828109</v>
      </c>
      <c r="I3485" s="2" t="n">
        <f aca="false">(B3485*0.3727)+(C3485*0.0136)+(D3485*0.0046)+(E3485*0.0194)+(F3485*0.0211)+(G3485*0.0084)+(H3485*0.041)+(1*0.5192)</f>
        <v>1.01912075390853</v>
      </c>
    </row>
    <row r="3486" customFormat="false" ht="12.75" hidden="false" customHeight="false" outlineLevel="0" collapsed="false">
      <c r="A3486" s="7" t="s">
        <v>3493</v>
      </c>
      <c r="B3486" s="1" t="n">
        <v>1.01183949172717</v>
      </c>
      <c r="C3486" s="1" t="n">
        <v>0.957070756288631</v>
      </c>
      <c r="D3486" s="1" t="n">
        <v>0.968989276306037</v>
      </c>
      <c r="E3486" s="1" t="n">
        <v>0.98351473110789</v>
      </c>
      <c r="F3486" s="1" t="n">
        <v>1.06952294535456</v>
      </c>
      <c r="G3486" s="1" t="n">
        <v>1.09427782791019</v>
      </c>
      <c r="H3486" s="1" t="n">
        <v>1.10194114710914</v>
      </c>
      <c r="I3486" s="2" t="n">
        <f aca="false">(B3486*0.3727)+(C3486*0.0136)+(D3486*0.0046)+(E3486*0.0194)+(F3486*0.0211)+(G3486*0.0084)+(H3486*0.041)+(1*0.5192)</f>
        <v>1.00980473223964</v>
      </c>
    </row>
    <row r="3487" customFormat="false" ht="12.75" hidden="false" customHeight="false" outlineLevel="0" collapsed="false">
      <c r="A3487" s="7" t="s">
        <v>3494</v>
      </c>
      <c r="B3487" s="1" t="n">
        <v>1</v>
      </c>
      <c r="C3487" s="1" t="n">
        <v>1</v>
      </c>
      <c r="D3487" s="1" t="n">
        <v>1</v>
      </c>
      <c r="E3487" s="1" t="n">
        <v>1</v>
      </c>
      <c r="F3487" s="1" t="n">
        <v>1</v>
      </c>
      <c r="G3487" s="1" t="n">
        <v>1</v>
      </c>
      <c r="H3487" s="1" t="n">
        <v>1</v>
      </c>
      <c r="I3487" s="2" t="n">
        <f aca="false">(B3487*0.3727)+(C3487*0.0136)+(D3487*0.0046)+(E3487*0.0194)+(F3487*0.0211)+(G3487*0.0084)+(H3487*0.041)+(1*0.5192)</f>
        <v>1</v>
      </c>
    </row>
    <row r="3488" customFormat="false" ht="12.75" hidden="false" customHeight="false" outlineLevel="0" collapsed="false">
      <c r="A3488" s="7" t="s">
        <v>3495</v>
      </c>
      <c r="B3488" s="1" t="n">
        <v>1.348721653745</v>
      </c>
      <c r="C3488" s="1" t="n">
        <v>1.32722492826973</v>
      </c>
      <c r="D3488" s="1" t="n">
        <v>0.904761904761905</v>
      </c>
      <c r="E3488" s="1" t="n">
        <v>0.976116303219107</v>
      </c>
      <c r="F3488" s="1" t="n">
        <v>1.73971750910545</v>
      </c>
      <c r="G3488" s="1" t="n">
        <v>1.24175322451775</v>
      </c>
      <c r="H3488" s="1" t="n">
        <v>0.975673724017855</v>
      </c>
      <c r="I3488" s="2" t="n">
        <f aca="false">(B3488*0.3727)+(C3488*0.0136)+(D3488*0.0046)+(E3488*0.0194)+(F3488*0.0211)+(G3488*0.0084)+(H3488*0.041)+(1*0.5192)</f>
        <v>1.15015876963239</v>
      </c>
    </row>
    <row r="3489" customFormat="false" ht="12.75" hidden="false" customHeight="false" outlineLevel="0" collapsed="false">
      <c r="A3489" s="7" t="s">
        <v>3496</v>
      </c>
      <c r="B3489" s="1" t="n">
        <v>1.21769727183065</v>
      </c>
      <c r="C3489" s="1" t="n">
        <v>1.20928127399793</v>
      </c>
      <c r="D3489" s="1" t="n">
        <v>1.13594495394493</v>
      </c>
      <c r="E3489" s="1" t="n">
        <v>1.08294930875576</v>
      </c>
      <c r="F3489" s="1" t="n">
        <v>1.65891761205133</v>
      </c>
      <c r="G3489" s="1" t="n">
        <v>1.30412371134021</v>
      </c>
      <c r="H3489" s="1" t="n">
        <v>0.956083057516769</v>
      </c>
      <c r="I3489" s="2" t="n">
        <f aca="false">(B3489*0.3727)+(C3489*0.0136)+(D3489*0.0046)+(E3489*0.0194)+(F3489*0.0211)+(G3489*0.0084)+(H3489*0.041)+(1*0.5192)</f>
        <v>1.10087376806339</v>
      </c>
    </row>
    <row r="3490" customFormat="false" ht="12.75" hidden="false" customHeight="false" outlineLevel="0" collapsed="false">
      <c r="A3490" s="7" t="s">
        <v>3497</v>
      </c>
      <c r="B3490" s="1" t="n">
        <v>1.27540353208991</v>
      </c>
      <c r="C3490" s="1" t="n">
        <v>1.40233745153998</v>
      </c>
      <c r="D3490" s="1" t="n">
        <v>1</v>
      </c>
      <c r="E3490" s="1" t="n">
        <v>1.07492799584676</v>
      </c>
      <c r="F3490" s="1" t="n">
        <v>1.87317073170732</v>
      </c>
      <c r="G3490" s="1" t="n">
        <v>1.30412371134021</v>
      </c>
      <c r="H3490" s="1" t="n">
        <v>0.905134276575842</v>
      </c>
      <c r="I3490" s="2" t="n">
        <f aca="false">(B3490*0.3727)+(C3490*0.0136)+(D3490*0.0046)+(E3490*0.0194)+(F3490*0.0211)+(G3490*0.0084)+(H3490*0.041)+(1*0.5192)</f>
        <v>1.12665733582417</v>
      </c>
    </row>
    <row r="3491" customFormat="false" ht="12.75" hidden="false" customHeight="false" outlineLevel="0" collapsed="false">
      <c r="A3491" s="7" t="s">
        <v>3498</v>
      </c>
      <c r="B3491" s="1" t="n">
        <v>1.06367613329163</v>
      </c>
      <c r="C3491" s="1" t="n">
        <v>1.07605796260709</v>
      </c>
      <c r="D3491" s="1" t="n">
        <v>0.927318062492288</v>
      </c>
      <c r="E3491" s="1" t="n">
        <v>1.06724033841793</v>
      </c>
      <c r="F3491" s="1" t="n">
        <v>1.16785306552246</v>
      </c>
      <c r="G3491" s="1" t="n">
        <v>0.758241758241758</v>
      </c>
      <c r="H3491" s="1" t="n">
        <v>1.00647558942597</v>
      </c>
      <c r="I3491" s="2" t="n">
        <f aca="false">(B3491*0.3727)+(C3491*0.0136)+(D3491*0.0046)+(E3491*0.0194)+(F3491*0.0211)+(G3491*0.0084)+(H3491*0.041)+(1*0.5192)</f>
        <v>1.02751303844024</v>
      </c>
    </row>
    <row r="3492" customFormat="false" ht="12.75" hidden="false" customHeight="false" outlineLevel="0" collapsed="false">
      <c r="A3492" s="7" t="s">
        <v>3499</v>
      </c>
      <c r="B3492" s="1" t="n">
        <v>0.957710719693062</v>
      </c>
      <c r="C3492" s="1" t="n">
        <v>1.24436056144601</v>
      </c>
      <c r="D3492" s="1" t="n">
        <v>0.904761904761905</v>
      </c>
      <c r="E3492" s="1" t="n">
        <v>1.01037198743473</v>
      </c>
      <c r="F3492" s="1" t="n">
        <v>1.03511395938756</v>
      </c>
      <c r="G3492" s="1" t="n">
        <v>1.1977774059225</v>
      </c>
      <c r="H3492" s="1" t="n">
        <v>1.02918052784897</v>
      </c>
      <c r="I3492" s="2" t="n">
        <f aca="false">(B3492*0.3727)+(C3492*0.0136)+(D3492*0.0046)+(E3492*0.0194)+(F3492*0.0211)+(G3492*0.0084)+(H3492*0.041)+(1*0.5192)</f>
        <v>0.990923846578043</v>
      </c>
    </row>
    <row r="3493" customFormat="false" ht="12.75" hidden="false" customHeight="false" outlineLevel="0" collapsed="false">
      <c r="A3493" s="7" t="s">
        <v>3500</v>
      </c>
      <c r="B3493" s="1" t="n">
        <v>1.20504315137719</v>
      </c>
      <c r="C3493" s="1" t="n">
        <v>0.811151079136691</v>
      </c>
      <c r="D3493" s="1" t="n">
        <v>1</v>
      </c>
      <c r="E3493" s="1" t="n">
        <v>1</v>
      </c>
      <c r="F3493" s="1" t="n">
        <v>2</v>
      </c>
      <c r="G3493" s="1" t="n">
        <v>1</v>
      </c>
      <c r="H3493" s="1" t="n">
        <v>0.864995178399229</v>
      </c>
      <c r="I3493" s="2" t="n">
        <f aca="false">(B3493*0.3727)+(C3493*0.0136)+(D3493*0.0046)+(E3493*0.0194)+(F3493*0.0211)+(G3493*0.0084)+(H3493*0.041)+(1*0.5192)</f>
        <v>1.08941603950891</v>
      </c>
    </row>
    <row r="3494" customFormat="false" ht="12.75" hidden="false" customHeight="false" outlineLevel="0" collapsed="false">
      <c r="A3494" s="7" t="s">
        <v>3501</v>
      </c>
      <c r="B3494" s="1" t="n">
        <v>0.97819510106936</v>
      </c>
      <c r="C3494" s="1" t="n">
        <v>1.308990357126</v>
      </c>
      <c r="D3494" s="1" t="n">
        <v>0.904761904761905</v>
      </c>
      <c r="E3494" s="1" t="n">
        <v>1.01828126701422</v>
      </c>
      <c r="F3494" s="1" t="n">
        <v>1.08178103081593</v>
      </c>
      <c r="G3494" s="1" t="n">
        <v>1.09300845106097</v>
      </c>
      <c r="H3494" s="1" t="n">
        <v>1.00432652141708</v>
      </c>
      <c r="I3494" s="2" t="n">
        <f aca="false">(B3494*0.3727)+(C3494*0.0136)+(D3494*0.0046)+(E3494*0.0194)+(F3494*0.0211)+(G3494*0.0084)+(H3494*0.041)+(1*0.5192)</f>
        <v>0.998676382484673</v>
      </c>
    </row>
    <row r="3495" customFormat="false" ht="12.75" hidden="false" customHeight="false" outlineLevel="0" collapsed="false">
      <c r="A3495" s="7" t="s">
        <v>3502</v>
      </c>
      <c r="B3495" s="1" t="n">
        <v>1</v>
      </c>
      <c r="C3495" s="1" t="n">
        <v>1</v>
      </c>
      <c r="D3495" s="1" t="n">
        <v>1</v>
      </c>
      <c r="E3495" s="1" t="n">
        <v>1</v>
      </c>
      <c r="F3495" s="1" t="n">
        <v>1</v>
      </c>
      <c r="G3495" s="1" t="n">
        <v>1</v>
      </c>
      <c r="H3495" s="1" t="n">
        <v>1</v>
      </c>
      <c r="I3495" s="2" t="n">
        <f aca="false">(B3495*0.3727)+(C3495*0.0136)+(D3495*0.0046)+(E3495*0.0194)+(F3495*0.0211)+(G3495*0.0084)+(H3495*0.041)+(1*0.5192)</f>
        <v>1</v>
      </c>
    </row>
    <row r="3496" customFormat="false" ht="12.75" hidden="false" customHeight="false" outlineLevel="0" collapsed="false">
      <c r="A3496" s="7" t="s">
        <v>3503</v>
      </c>
      <c r="B3496" s="1" t="n">
        <v>0.971510948840351</v>
      </c>
      <c r="C3496" s="1" t="n">
        <v>0.929558524491782</v>
      </c>
      <c r="D3496" s="1" t="n">
        <v>0.997978919994046</v>
      </c>
      <c r="E3496" s="1" t="n">
        <v>0.976116303219107</v>
      </c>
      <c r="F3496" s="1" t="n">
        <v>1.02624369581105</v>
      </c>
      <c r="G3496" s="1" t="n">
        <v>0.801828043038453</v>
      </c>
      <c r="H3496" s="1" t="n">
        <v>0.929422600789086</v>
      </c>
      <c r="I3496" s="2" t="n">
        <f aca="false">(B3496*0.3727)+(C3496*0.0136)+(D3496*0.0046)+(E3496*0.0194)+(F3496*0.0211)+(G3496*0.0084)+(H3496*0.041)+(1*0.5192)</f>
        <v>0.983946910055799</v>
      </c>
    </row>
    <row r="3497" customFormat="false" ht="12.75" hidden="false" customHeight="false" outlineLevel="0" collapsed="false">
      <c r="A3497" s="7" t="s">
        <v>3504</v>
      </c>
      <c r="B3497" s="1" t="n">
        <v>1</v>
      </c>
      <c r="C3497" s="1" t="n">
        <v>1</v>
      </c>
      <c r="D3497" s="1" t="n">
        <v>1</v>
      </c>
      <c r="E3497" s="1" t="n">
        <v>1</v>
      </c>
      <c r="F3497" s="1" t="n">
        <v>1</v>
      </c>
      <c r="G3497" s="1" t="n">
        <v>1</v>
      </c>
      <c r="H3497" s="1" t="n">
        <v>1</v>
      </c>
      <c r="I3497" s="2" t="n">
        <f aca="false">(B3497*0.3727)+(C3497*0.0136)+(D3497*0.0046)+(E3497*0.0194)+(F3497*0.0211)+(G3497*0.0084)+(H3497*0.041)+(1*0.5192)</f>
        <v>1</v>
      </c>
    </row>
    <row r="3498" customFormat="false" ht="12.75" hidden="false" customHeight="false" outlineLevel="0" collapsed="false">
      <c r="A3498" s="7" t="s">
        <v>3505</v>
      </c>
      <c r="B3498" s="1" t="n">
        <v>1</v>
      </c>
      <c r="C3498" s="1" t="n">
        <v>1</v>
      </c>
      <c r="D3498" s="1" t="n">
        <v>1</v>
      </c>
      <c r="E3498" s="1" t="n">
        <v>1</v>
      </c>
      <c r="F3498" s="1" t="n">
        <v>1</v>
      </c>
      <c r="G3498" s="1" t="n">
        <v>1</v>
      </c>
      <c r="H3498" s="1" t="n">
        <v>1</v>
      </c>
      <c r="I3498" s="2" t="n">
        <f aca="false">(B3498*0.3727)+(C3498*0.0136)+(D3498*0.0046)+(E3498*0.0194)+(F3498*0.0211)+(G3498*0.0084)+(H3498*0.041)+(1*0.5192)</f>
        <v>1</v>
      </c>
    </row>
    <row r="3499" customFormat="false" ht="12.75" hidden="false" customHeight="false" outlineLevel="0" collapsed="false">
      <c r="A3499" s="7" t="s">
        <v>3506</v>
      </c>
      <c r="B3499" s="1" t="n">
        <v>1.67591263861276</v>
      </c>
      <c r="C3499" s="1" t="n">
        <v>0.811151079136691</v>
      </c>
      <c r="D3499" s="1" t="n">
        <v>0.904761904761905</v>
      </c>
      <c r="E3499" s="1" t="n">
        <v>0.98746013925589</v>
      </c>
      <c r="F3499" s="1" t="n">
        <v>0.939228832378788</v>
      </c>
      <c r="G3499" s="1" t="n">
        <v>1.22473143647857</v>
      </c>
      <c r="H3499" s="1" t="n">
        <v>1.09935936629548</v>
      </c>
      <c r="I3499" s="2" t="n">
        <f aca="false">(B3499*0.3727)+(C3499*0.0136)+(D3499*0.0046)+(E3499*0.0194)+(F3499*0.0211)+(G3499*0.0084)+(H3499*0.041)+(1*0.5192)</f>
        <v>1.25334213299843</v>
      </c>
    </row>
    <row r="3500" customFormat="false" ht="12.75" hidden="false" customHeight="false" outlineLevel="0" collapsed="false">
      <c r="A3500" s="7" t="s">
        <v>3507</v>
      </c>
      <c r="B3500" s="1" t="n">
        <v>1.18082493582051</v>
      </c>
      <c r="C3500" s="1" t="n">
        <v>1.13871623453851</v>
      </c>
      <c r="D3500" s="1" t="n">
        <v>0.904761904761905</v>
      </c>
      <c r="E3500" s="1" t="n">
        <v>1.00926639124244</v>
      </c>
      <c r="F3500" s="1" t="n">
        <v>1.23882735166151</v>
      </c>
      <c r="G3500" s="1" t="n">
        <v>1.24952538647102</v>
      </c>
      <c r="H3500" s="1" t="n">
        <v>0.864995178399229</v>
      </c>
      <c r="I3500" s="2" t="n">
        <f aca="false">(B3500*0.3727)+(C3500*0.0136)+(D3500*0.0046)+(E3500*0.0194)+(F3500*0.0211)+(G3500*0.0084)+(H3500*0.041)+(1*0.5192)</f>
        <v>1.07062173980282</v>
      </c>
    </row>
    <row r="3501" customFormat="false" ht="12.75" hidden="false" customHeight="false" outlineLevel="0" collapsed="false">
      <c r="A3501" s="7" t="s">
        <v>3508</v>
      </c>
      <c r="B3501" s="1" t="n">
        <v>1</v>
      </c>
      <c r="C3501" s="1" t="n">
        <v>1</v>
      </c>
      <c r="D3501" s="1" t="n">
        <v>1</v>
      </c>
      <c r="E3501" s="1" t="n">
        <v>1</v>
      </c>
      <c r="F3501" s="1" t="n">
        <v>1</v>
      </c>
      <c r="G3501" s="1" t="n">
        <v>1</v>
      </c>
      <c r="H3501" s="1" t="n">
        <v>1</v>
      </c>
      <c r="I3501" s="2" t="n">
        <f aca="false">(B3501*0.3727)+(C3501*0.0136)+(D3501*0.0046)+(E3501*0.0194)+(F3501*0.0211)+(G3501*0.0084)+(H3501*0.041)+(1*0.5192)</f>
        <v>1</v>
      </c>
    </row>
    <row r="3502" customFormat="false" ht="12.75" hidden="false" customHeight="false" outlineLevel="0" collapsed="false">
      <c r="A3502" s="7" t="s">
        <v>3509</v>
      </c>
      <c r="B3502" s="1" t="n">
        <v>1.09026366106118</v>
      </c>
      <c r="C3502" s="1" t="n">
        <v>0.811151079136691</v>
      </c>
      <c r="D3502" s="1" t="n">
        <v>1</v>
      </c>
      <c r="E3502" s="1" t="n">
        <v>0.976116303219107</v>
      </c>
      <c r="F3502" s="1" t="n">
        <v>1.65276275904284</v>
      </c>
      <c r="G3502" s="1" t="n">
        <v>1.17519981124841</v>
      </c>
      <c r="H3502" s="1" t="n">
        <v>0.945586351571954</v>
      </c>
      <c r="I3502" s="2" t="n">
        <f aca="false">(B3502*0.3727)+(C3502*0.0136)+(D3502*0.0046)+(E3502*0.0194)+(F3502*0.0211)+(G3502*0.0084)+(H3502*0.041)+(1*0.5192)</f>
        <v>1.04362359048095</v>
      </c>
    </row>
    <row r="3503" customFormat="false" ht="12.75" hidden="false" customHeight="false" outlineLevel="0" collapsed="false">
      <c r="A3503" s="7" t="s">
        <v>3510</v>
      </c>
      <c r="B3503" s="1" t="n">
        <v>1.05036149377776</v>
      </c>
      <c r="C3503" s="1" t="n">
        <v>1.8822089635533</v>
      </c>
      <c r="D3503" s="1" t="n">
        <v>1.99827586206897</v>
      </c>
      <c r="E3503" s="1" t="n">
        <v>1.02530054360294</v>
      </c>
      <c r="F3503" s="1" t="n">
        <v>0.832939814655673</v>
      </c>
      <c r="G3503" s="1" t="n">
        <v>0.949677156444266</v>
      </c>
      <c r="H3503" s="1" t="n">
        <v>1.03099414835823</v>
      </c>
      <c r="I3503" s="2" t="n">
        <f aca="false">(B3503*0.3727)+(C3503*0.0136)+(D3503*0.0046)+(E3503*0.0194)+(F3503*0.0211)+(G3503*0.0084)+(H3503*0.041)+(1*0.5192)</f>
        <v>1.03317374843276</v>
      </c>
    </row>
    <row r="3504" customFormat="false" ht="12.75" hidden="false" customHeight="false" outlineLevel="0" collapsed="false">
      <c r="A3504" s="7" t="s">
        <v>3511</v>
      </c>
      <c r="B3504" s="1" t="n">
        <v>0.951388185408896</v>
      </c>
      <c r="C3504" s="1" t="n">
        <v>0.975197552641438</v>
      </c>
      <c r="D3504" s="1" t="n">
        <v>0.904761904761905</v>
      </c>
      <c r="E3504" s="1" t="n">
        <v>0.976116303219107</v>
      </c>
      <c r="F3504" s="1" t="n">
        <v>0.986375358331958</v>
      </c>
      <c r="G3504" s="1" t="n">
        <v>0.840012354258358</v>
      </c>
      <c r="H3504" s="1" t="n">
        <v>0.864995178399229</v>
      </c>
      <c r="I3504" s="2" t="n">
        <f aca="false">(B3504*0.3727)+(C3504*0.0136)+(D3504*0.0046)+(E3504*0.0194)+(F3504*0.0211)+(G3504*0.0084)+(H3504*0.041)+(1*0.5192)</f>
        <v>0.973477050613117</v>
      </c>
    </row>
    <row r="3505" customFormat="false" ht="12.75" hidden="false" customHeight="false" outlineLevel="0" collapsed="false">
      <c r="A3505" s="7" t="s">
        <v>3512</v>
      </c>
      <c r="B3505" s="1" t="n">
        <v>1.08785612196366</v>
      </c>
      <c r="C3505" s="1" t="n">
        <v>0.963263541458219</v>
      </c>
      <c r="D3505" s="1" t="n">
        <v>0.904761904761905</v>
      </c>
      <c r="E3505" s="1" t="n">
        <v>0.997440282819896</v>
      </c>
      <c r="F3505" s="1" t="n">
        <v>1.11489754323409</v>
      </c>
      <c r="G3505" s="1" t="n">
        <v>0.958938723941883</v>
      </c>
      <c r="H3505" s="1" t="n">
        <v>0.898730184981836</v>
      </c>
      <c r="I3505" s="2" t="n">
        <f aca="false">(B3505*0.3727)+(C3505*0.0136)+(D3505*0.0046)+(E3505*0.0194)+(F3505*0.0211)+(G3505*0.0084)+(H3505*0.041)+(1*0.5192)</f>
        <v>1.02968396809591</v>
      </c>
    </row>
    <row r="3506" customFormat="false" ht="12.75" hidden="false" customHeight="false" outlineLevel="0" collapsed="false">
      <c r="A3506" s="7" t="s">
        <v>3513</v>
      </c>
      <c r="B3506" s="1" t="n">
        <v>1.04460376842057</v>
      </c>
      <c r="C3506" s="1" t="n">
        <v>0.971063165441332</v>
      </c>
      <c r="D3506" s="1" t="n">
        <v>1.33441384417385</v>
      </c>
      <c r="E3506" s="1" t="n">
        <v>1.02523379738156</v>
      </c>
      <c r="F3506" s="1" t="n">
        <v>1.15090761109595</v>
      </c>
      <c r="G3506" s="1" t="n">
        <v>0.840750598169329</v>
      </c>
      <c r="H3506" s="1" t="n">
        <v>0.898835191259897</v>
      </c>
      <c r="I3506" s="2" t="n">
        <f aca="false">(B3506*0.3727)+(C3506*0.0136)+(D3506*0.0046)+(E3506*0.0194)+(F3506*0.0211)+(G3506*0.0084)+(H3506*0.041)+(1*0.5192)</f>
        <v>1.01595682135315</v>
      </c>
    </row>
    <row r="3507" customFormat="false" ht="12.75" hidden="false" customHeight="false" outlineLevel="0" collapsed="false">
      <c r="A3507" s="7" t="s">
        <v>3514</v>
      </c>
      <c r="B3507" s="1" t="n">
        <v>1.2306774170249</v>
      </c>
      <c r="C3507" s="1" t="n">
        <v>1.0021490058565</v>
      </c>
      <c r="D3507" s="1" t="n">
        <v>1.164347373121</v>
      </c>
      <c r="E3507" s="1" t="n">
        <v>1.01334129959478</v>
      </c>
      <c r="F3507" s="1" t="n">
        <v>1.39524080406188</v>
      </c>
      <c r="G3507" s="1" t="n">
        <v>1.28273705466111</v>
      </c>
      <c r="H3507" s="1" t="n">
        <v>0.922593842412538</v>
      </c>
      <c r="I3507" s="2" t="n">
        <f aca="false">(B3507*0.3727)+(C3507*0.0136)+(D3507*0.0046)+(E3507*0.0194)+(F3507*0.0211)+(G3507*0.0084)+(H3507*0.041)+(1*0.5192)</f>
        <v>1.0945584386971</v>
      </c>
    </row>
    <row r="3508" customFormat="false" ht="12.75" hidden="false" customHeight="false" outlineLevel="0" collapsed="false">
      <c r="A3508" s="7" t="s">
        <v>3515</v>
      </c>
      <c r="B3508" s="1" t="n">
        <v>1.04178547633921</v>
      </c>
      <c r="C3508" s="1" t="n">
        <v>1.00685181485408</v>
      </c>
      <c r="D3508" s="1" t="n">
        <v>1</v>
      </c>
      <c r="E3508" s="1" t="n">
        <v>0.976116303219107</v>
      </c>
      <c r="F3508" s="1" t="n">
        <v>1.87317073170732</v>
      </c>
      <c r="G3508" s="1" t="n">
        <v>1.30412371134021</v>
      </c>
      <c r="H3508" s="1" t="n">
        <v>0.864995178399229</v>
      </c>
      <c r="I3508" s="2" t="n">
        <f aca="false">(B3508*0.3727)+(C3508*0.0136)+(D3508*0.0046)+(E3508*0.0194)+(F3508*0.0211)+(G3508*0.0084)+(H3508*0.041)+(1*0.5192)</f>
        <v>1.03064663192474</v>
      </c>
    </row>
    <row r="3509" customFormat="false" ht="12.75" hidden="false" customHeight="false" outlineLevel="0" collapsed="false">
      <c r="A3509" s="7" t="s">
        <v>3516</v>
      </c>
      <c r="B3509" s="1" t="n">
        <v>0.991747628275428</v>
      </c>
      <c r="C3509" s="1" t="n">
        <v>1.31794272355348</v>
      </c>
      <c r="D3509" s="1" t="n">
        <v>1</v>
      </c>
      <c r="E3509" s="1" t="n">
        <v>1.04105614199851</v>
      </c>
      <c r="F3509" s="1" t="n">
        <v>1.24819805890319</v>
      </c>
      <c r="G3509" s="1" t="n">
        <v>0.758241758241758</v>
      </c>
      <c r="H3509" s="1" t="n">
        <v>1.08121269098231</v>
      </c>
      <c r="I3509" s="2" t="n">
        <f aca="false">(B3509*0.3727)+(C3509*0.0136)+(D3509*0.0046)+(E3509*0.0194)+(F3509*0.0211)+(G3509*0.0084)+(H3509*0.041)+(1*0.5192)</f>
        <v>1.00858078139571</v>
      </c>
    </row>
    <row r="3510" customFormat="false" ht="12.75" hidden="false" customHeight="false" outlineLevel="0" collapsed="false">
      <c r="A3510" s="7" t="s">
        <v>3517</v>
      </c>
      <c r="B3510" s="1" t="n">
        <v>1.14980544126729</v>
      </c>
      <c r="C3510" s="1" t="n">
        <v>1.24320253493047</v>
      </c>
      <c r="D3510" s="1" t="n">
        <v>0.904761904761905</v>
      </c>
      <c r="E3510" s="1" t="n">
        <v>0.985520823053104</v>
      </c>
      <c r="F3510" s="1" t="n">
        <v>0.963113895357098</v>
      </c>
      <c r="G3510" s="1" t="n">
        <v>1.25095692544169</v>
      </c>
      <c r="H3510" s="1" t="n">
        <v>0.906095151155102</v>
      </c>
      <c r="I3510" s="2" t="n">
        <f aca="false">(B3510*0.3727)+(C3510*0.0136)+(D3510*0.0046)+(E3510*0.0194)+(F3510*0.0211)+(G3510*0.0084)+(H3510*0.041)+(1*0.5192)</f>
        <v>1.05590069372761</v>
      </c>
    </row>
    <row r="3511" customFormat="false" ht="12.75" hidden="false" customHeight="false" outlineLevel="0" collapsed="false">
      <c r="A3511" s="7" t="s">
        <v>3518</v>
      </c>
      <c r="B3511" s="1" t="n">
        <v>1</v>
      </c>
      <c r="C3511" s="1" t="n">
        <v>1</v>
      </c>
      <c r="D3511" s="1" t="n">
        <v>1</v>
      </c>
      <c r="E3511" s="1" t="n">
        <v>1</v>
      </c>
      <c r="F3511" s="1" t="n">
        <v>1</v>
      </c>
      <c r="G3511" s="1" t="n">
        <v>1</v>
      </c>
      <c r="H3511" s="1" t="n">
        <v>1</v>
      </c>
      <c r="I3511" s="2" t="n">
        <f aca="false">(B3511*0.3727)+(C3511*0.0136)+(D3511*0.0046)+(E3511*0.0194)+(F3511*0.0211)+(G3511*0.0084)+(H3511*0.041)+(1*0.5192)</f>
        <v>1</v>
      </c>
    </row>
    <row r="3512" customFormat="false" ht="12.75" hidden="false" customHeight="false" outlineLevel="0" collapsed="false">
      <c r="A3512" s="7" t="s">
        <v>3519</v>
      </c>
      <c r="B3512" s="1" t="n">
        <v>1.09494514750373</v>
      </c>
      <c r="C3512" s="1" t="n">
        <v>1.11523233391629</v>
      </c>
      <c r="D3512" s="1" t="n">
        <v>1.01114067064571</v>
      </c>
      <c r="E3512" s="1" t="n">
        <v>1.03667857037208</v>
      </c>
      <c r="F3512" s="1" t="n">
        <v>0.983284983909818</v>
      </c>
      <c r="G3512" s="1" t="n">
        <v>0.871012531803778</v>
      </c>
      <c r="H3512" s="1" t="n">
        <v>0.864995178399229</v>
      </c>
      <c r="I3512" s="2" t="n">
        <f aca="false">(B3512*0.3727)+(C3512*0.0136)+(D3512*0.0046)+(E3512*0.0194)+(F3512*0.0211)+(G3512*0.0084)+(H3512*0.041)+(1*0.5192)</f>
        <v>1.03074464830811</v>
      </c>
    </row>
    <row r="3513" customFormat="false" ht="12.75" hidden="false" customHeight="false" outlineLevel="0" collapsed="false">
      <c r="A3513" s="7" t="s">
        <v>3520</v>
      </c>
      <c r="B3513" s="1" t="n">
        <v>1.03230627069825</v>
      </c>
      <c r="C3513" s="1" t="n">
        <v>0.811151079136691</v>
      </c>
      <c r="D3513" s="1" t="n">
        <v>0.904761904761905</v>
      </c>
      <c r="E3513" s="1" t="n">
        <v>1.06991727611715</v>
      </c>
      <c r="F3513" s="1" t="n">
        <v>1.01576459092788</v>
      </c>
      <c r="G3513" s="1" t="n">
        <v>0.758241758241758</v>
      </c>
      <c r="H3513" s="1" t="n">
        <v>0.965213484830224</v>
      </c>
      <c r="I3513" s="2" t="n">
        <f aca="false">(B3513*0.3727)+(C3513*0.0136)+(D3513*0.0046)+(E3513*0.0194)+(F3513*0.0211)+(G3513*0.0084)+(H3513*0.041)+(1*0.5192)</f>
        <v>1.00726611819992</v>
      </c>
    </row>
    <row r="3514" customFormat="false" ht="12.75" hidden="false" customHeight="false" outlineLevel="0" collapsed="false">
      <c r="A3514" s="7" t="s">
        <v>3521</v>
      </c>
      <c r="B3514" s="1" t="n">
        <v>0.926555408887299</v>
      </c>
      <c r="C3514" s="1" t="n">
        <v>0.976119527413966</v>
      </c>
      <c r="D3514" s="1" t="n">
        <v>1</v>
      </c>
      <c r="E3514" s="1" t="n">
        <v>1.04002406170108</v>
      </c>
      <c r="F3514" s="1" t="n">
        <v>1.1275342955241</v>
      </c>
      <c r="G3514" s="1" t="n">
        <v>1</v>
      </c>
      <c r="H3514" s="1" t="n">
        <v>1.01317924284373</v>
      </c>
      <c r="I3514" s="2" t="n">
        <f aca="false">(B3514*0.3727)+(C3514*0.0136)+(D3514*0.0046)+(E3514*0.0194)+(F3514*0.0211)+(G3514*0.0084)+(H3514*0.041)+(1*0.5192)</f>
        <v>0.976310215854279</v>
      </c>
    </row>
    <row r="3515" customFormat="false" ht="12.75" hidden="false" customHeight="false" outlineLevel="0" collapsed="false">
      <c r="A3515" s="7" t="s">
        <v>3522</v>
      </c>
      <c r="B3515" s="1" t="n">
        <v>1.05429196985833</v>
      </c>
      <c r="C3515" s="1" t="n">
        <v>1</v>
      </c>
      <c r="D3515" s="1" t="n">
        <v>1</v>
      </c>
      <c r="E3515" s="1" t="n">
        <v>0.988663543099022</v>
      </c>
      <c r="F3515" s="1" t="n">
        <v>1.44058897897896</v>
      </c>
      <c r="G3515" s="1" t="n">
        <v>1.30412371134021</v>
      </c>
      <c r="H3515" s="1" t="n">
        <v>1.15177085846606</v>
      </c>
      <c r="I3515" s="2" t="n">
        <f aca="false">(B3515*0.3727)+(C3515*0.0136)+(D3515*0.0046)+(E3515*0.0194)+(F3515*0.0211)+(G3515*0.0084)+(H3515*0.041)+(1*0.5192)</f>
        <v>1.03808836173114</v>
      </c>
    </row>
    <row r="3516" customFormat="false" ht="12.75" hidden="false" customHeight="false" outlineLevel="0" collapsed="false">
      <c r="A3516" s="7" t="s">
        <v>3523</v>
      </c>
      <c r="B3516" s="1" t="n">
        <v>1.04428004936022</v>
      </c>
      <c r="C3516" s="1" t="n">
        <v>1.0560615600339</v>
      </c>
      <c r="D3516" s="1" t="n">
        <v>0.904761904761905</v>
      </c>
      <c r="E3516" s="1" t="n">
        <v>0.976116303219107</v>
      </c>
      <c r="F3516" s="1" t="n">
        <v>1.13291160420635</v>
      </c>
      <c r="G3516" s="1" t="n">
        <v>0.758241758241758</v>
      </c>
      <c r="H3516" s="1" t="n">
        <v>1.00663180617875</v>
      </c>
      <c r="I3516" s="2" t="n">
        <f aca="false">(B3516*0.3727)+(C3516*0.0136)+(D3516*0.0046)+(E3516*0.0194)+(F3516*0.0211)+(G3516*0.0084)+(H3516*0.041)+(1*0.5192)</f>
        <v>1.01740974232868</v>
      </c>
    </row>
    <row r="3517" customFormat="false" ht="12.75" hidden="false" customHeight="false" outlineLevel="0" collapsed="false">
      <c r="A3517" s="7" t="s">
        <v>3524</v>
      </c>
      <c r="B3517" s="1" t="n">
        <v>1</v>
      </c>
      <c r="C3517" s="1" t="n">
        <v>1</v>
      </c>
      <c r="D3517" s="1" t="n">
        <v>1</v>
      </c>
      <c r="E3517" s="1" t="n">
        <v>1</v>
      </c>
      <c r="F3517" s="1" t="n">
        <v>1</v>
      </c>
      <c r="G3517" s="1" t="n">
        <v>1</v>
      </c>
      <c r="H3517" s="1" t="n">
        <v>1</v>
      </c>
      <c r="I3517" s="2" t="n">
        <f aca="false">(B3517*0.3727)+(C3517*0.0136)+(D3517*0.0046)+(E3517*0.0194)+(F3517*0.0211)+(G3517*0.0084)+(H3517*0.041)+(1*0.5192)</f>
        <v>1</v>
      </c>
    </row>
    <row r="3518" customFormat="false" ht="12.75" hidden="false" customHeight="false" outlineLevel="0" collapsed="false">
      <c r="A3518" s="7" t="s">
        <v>3525</v>
      </c>
      <c r="B3518" s="1" t="n">
        <v>1.28275343043142</v>
      </c>
      <c r="C3518" s="1" t="n">
        <v>1.17648453803832</v>
      </c>
      <c r="D3518" s="1" t="n">
        <v>1</v>
      </c>
      <c r="E3518" s="1" t="n">
        <v>1</v>
      </c>
      <c r="F3518" s="1" t="n">
        <v>1.72708564867887</v>
      </c>
      <c r="G3518" s="1" t="n">
        <v>1.30412371134021</v>
      </c>
      <c r="H3518" s="1" t="n">
        <v>1.00557642357636</v>
      </c>
      <c r="I3518" s="2" t="n">
        <f aca="false">(B3518*0.3727)+(C3518*0.0136)+(D3518*0.0046)+(E3518*0.0194)+(F3518*0.0211)+(G3518*0.0084)+(H3518*0.041)+(1*0.5192)</f>
        <v>1.12590717296813</v>
      </c>
    </row>
    <row r="3519" customFormat="false" ht="12.75" hidden="false" customHeight="false" outlineLevel="0" collapsed="false">
      <c r="A3519" s="7" t="s">
        <v>3526</v>
      </c>
      <c r="B3519" s="1" t="n">
        <v>0.994824040437671</v>
      </c>
      <c r="C3519" s="1" t="n">
        <v>1.30717319343508</v>
      </c>
      <c r="D3519" s="1" t="n">
        <v>0.998069463180808</v>
      </c>
      <c r="E3519" s="1" t="n">
        <v>0.991299028720849</v>
      </c>
      <c r="F3519" s="1" t="n">
        <v>1.0871951068996</v>
      </c>
      <c r="G3519" s="1" t="n">
        <v>0.905750883817417</v>
      </c>
      <c r="H3519" s="1" t="n">
        <v>0.988116185078703</v>
      </c>
      <c r="I3519" s="2" t="n">
        <f aca="false">(B3519*0.3727)+(C3519*0.0136)+(D3519*0.0046)+(E3519*0.0194)+(F3519*0.0211)+(G3519*0.0084)+(H3519*0.041)+(1*0.5192)</f>
        <v>1.00263168375753</v>
      </c>
    </row>
    <row r="3520" customFormat="false" ht="12.75" hidden="false" customHeight="false" outlineLevel="0" collapsed="false">
      <c r="A3520" s="7" t="s">
        <v>3527</v>
      </c>
      <c r="B3520" s="1" t="n">
        <v>1.12379173391547</v>
      </c>
      <c r="C3520" s="1" t="n">
        <v>1.15357641079991</v>
      </c>
      <c r="D3520" s="1" t="n">
        <v>0.904761904761905</v>
      </c>
      <c r="E3520" s="1" t="n">
        <v>1.07600764544378</v>
      </c>
      <c r="F3520" s="1" t="n">
        <v>1.56729657854591</v>
      </c>
      <c r="G3520" s="1" t="n">
        <v>0.758241758241758</v>
      </c>
      <c r="H3520" s="1" t="n">
        <v>1.14625416958955</v>
      </c>
      <c r="I3520" s="2" t="n">
        <f aca="false">(B3520*0.3727)+(C3520*0.0136)+(D3520*0.0046)+(E3520*0.0194)+(F3520*0.0211)+(G3520*0.0084)+(H3520*0.041)+(1*0.5192)</f>
        <v>1.06519788103041</v>
      </c>
    </row>
    <row r="3521" customFormat="false" ht="12.75" hidden="false" customHeight="false" outlineLevel="0" collapsed="false">
      <c r="A3521" s="7" t="s">
        <v>3528</v>
      </c>
      <c r="B3521" s="1" t="n">
        <v>0.999005078366235</v>
      </c>
      <c r="C3521" s="1" t="n">
        <v>1.16409582109164</v>
      </c>
      <c r="D3521" s="1" t="n">
        <v>0.974356926075036</v>
      </c>
      <c r="E3521" s="1" t="n">
        <v>1.03503188153473</v>
      </c>
      <c r="F3521" s="1" t="n">
        <v>1.01962263170571</v>
      </c>
      <c r="G3521" s="1" t="n">
        <v>0.758241758241758</v>
      </c>
      <c r="H3521" s="1" t="n">
        <v>0.965682676362894</v>
      </c>
      <c r="I3521" s="2" t="n">
        <f aca="false">(B3521*0.3727)+(C3521*0.0136)+(D3521*0.0046)+(E3521*0.0194)+(F3521*0.0211)+(G3521*0.0084)+(H3521*0.041)+(1*0.5192)</f>
        <v>0.999398814264761</v>
      </c>
    </row>
    <row r="3522" customFormat="false" ht="12.75" hidden="false" customHeight="false" outlineLevel="0" collapsed="false">
      <c r="A3522" s="7" t="s">
        <v>3529</v>
      </c>
      <c r="B3522" s="1" t="n">
        <v>1.24289712994573</v>
      </c>
      <c r="C3522" s="1" t="n">
        <v>1.53179442001564</v>
      </c>
      <c r="D3522" s="1" t="n">
        <v>1</v>
      </c>
      <c r="E3522" s="1" t="n">
        <v>1.02314065068162</v>
      </c>
      <c r="F3522" s="1" t="n">
        <v>1.87317073170732</v>
      </c>
      <c r="G3522" s="1" t="n">
        <v>1.30412371134021</v>
      </c>
      <c r="H3522" s="1" t="n">
        <v>0.90424919945551</v>
      </c>
      <c r="I3522" s="2" t="n">
        <f aca="false">(B3522*0.3727)+(C3522*0.0136)+(D3522*0.0046)+(E3522*0.0194)+(F3522*0.0211)+(G3522*0.0084)+(H3522*0.041)+(1*0.5192)</f>
        <v>1.11526185185817</v>
      </c>
    </row>
    <row r="3523" customFormat="false" ht="12.75" hidden="false" customHeight="false" outlineLevel="0" collapsed="false">
      <c r="A3523" s="7" t="s">
        <v>3530</v>
      </c>
      <c r="B3523" s="1" t="n">
        <v>0.997731884265704</v>
      </c>
      <c r="C3523" s="1" t="n">
        <v>0.811151079136691</v>
      </c>
      <c r="D3523" s="1" t="n">
        <v>0.904761904761905</v>
      </c>
      <c r="E3523" s="1" t="n">
        <v>0.976116303219107</v>
      </c>
      <c r="F3523" s="1" t="n">
        <v>1.16886021220379</v>
      </c>
      <c r="G3523" s="1" t="n">
        <v>0.758241758241758</v>
      </c>
      <c r="H3523" s="1" t="n">
        <v>0.94597548409733</v>
      </c>
      <c r="I3523" s="2" t="n">
        <f aca="false">(B3523*0.3727)+(C3523*0.0136)+(D3523*0.0046)+(E3523*0.0194)+(F3523*0.0211)+(G3523*0.0084)+(H3523*0.041)+(1*0.5192)</f>
        <v>0.995002065081164</v>
      </c>
    </row>
    <row r="3524" customFormat="false" ht="12.75" hidden="false" customHeight="false" outlineLevel="0" collapsed="false">
      <c r="A3524" s="7" t="s">
        <v>3531</v>
      </c>
      <c r="B3524" s="1" t="n">
        <v>1.03219606557625</v>
      </c>
      <c r="C3524" s="1" t="n">
        <v>0.811151079136691</v>
      </c>
      <c r="D3524" s="1" t="n">
        <v>1</v>
      </c>
      <c r="E3524" s="1" t="n">
        <v>0.976116303219107</v>
      </c>
      <c r="F3524" s="1" t="n">
        <v>1.63978457455082</v>
      </c>
      <c r="G3524" s="1" t="n">
        <v>1.29168100053973</v>
      </c>
      <c r="H3524" s="1" t="n">
        <v>1.20402684563758</v>
      </c>
      <c r="I3524" s="2" t="n">
        <f aca="false">(B3524*0.3727)+(C3524*0.0136)+(D3524*0.0046)+(E3524*0.0194)+(F3524*0.0211)+(G3524*0.0084)+(H3524*0.041)+(1*0.5192)</f>
        <v>1.03328246019768</v>
      </c>
    </row>
    <row r="3525" customFormat="false" ht="12.75" hidden="false" customHeight="false" outlineLevel="0" collapsed="false">
      <c r="A3525" s="7" t="s">
        <v>3532</v>
      </c>
      <c r="B3525" s="1" t="n">
        <v>0.961170818597995</v>
      </c>
      <c r="C3525" s="1" t="n">
        <v>0.968248038842832</v>
      </c>
      <c r="D3525" s="1" t="n">
        <v>0.904761904761905</v>
      </c>
      <c r="E3525" s="1" t="n">
        <v>0.987688805898198</v>
      </c>
      <c r="F3525" s="1" t="n">
        <v>0.887918388947262</v>
      </c>
      <c r="G3525" s="1" t="n">
        <v>0.758241758241758</v>
      </c>
      <c r="H3525" s="1" t="n">
        <v>1.08896171919137</v>
      </c>
      <c r="I3525" s="2" t="n">
        <f aca="false">(B3525*0.3727)+(C3525*0.0136)+(D3525*0.0046)+(E3525*0.0194)+(F3525*0.0211)+(G3525*0.0084)+(H3525*0.041)+(1*0.5192)</f>
        <v>0.983671344278929</v>
      </c>
    </row>
    <row r="3526" customFormat="false" ht="12.75" hidden="false" customHeight="false" outlineLevel="0" collapsed="false">
      <c r="A3526" s="7" t="s">
        <v>3533</v>
      </c>
      <c r="B3526" s="1" t="n">
        <v>1</v>
      </c>
      <c r="C3526" s="1" t="n">
        <v>1</v>
      </c>
      <c r="D3526" s="1" t="n">
        <v>1</v>
      </c>
      <c r="E3526" s="1" t="n">
        <v>1</v>
      </c>
      <c r="F3526" s="1" t="n">
        <v>1</v>
      </c>
      <c r="G3526" s="1" t="n">
        <v>1</v>
      </c>
      <c r="H3526" s="1" t="n">
        <v>1</v>
      </c>
      <c r="I3526" s="2" t="n">
        <f aca="false">(B3526*0.3727)+(C3526*0.0136)+(D3526*0.0046)+(E3526*0.0194)+(F3526*0.0211)+(G3526*0.0084)+(H3526*0.041)+(1*0.5192)</f>
        <v>1</v>
      </c>
    </row>
    <row r="3527" customFormat="false" ht="12.75" hidden="false" customHeight="false" outlineLevel="0" collapsed="false">
      <c r="A3527" s="7" t="s">
        <v>3534</v>
      </c>
      <c r="B3527" s="1" t="n">
        <v>1.0248724452559</v>
      </c>
      <c r="C3527" s="1" t="n">
        <v>0.869452410629733</v>
      </c>
      <c r="D3527" s="1" t="n">
        <v>0.990200982225735</v>
      </c>
      <c r="E3527" s="1" t="n">
        <v>1.05766719943223</v>
      </c>
      <c r="F3527" s="1" t="n">
        <v>1.87317073170732</v>
      </c>
      <c r="G3527" s="1" t="n">
        <v>0.758241758241758</v>
      </c>
      <c r="H3527" s="1" t="n">
        <v>0.864995178399229</v>
      </c>
      <c r="I3527" s="2" t="n">
        <f aca="false">(B3527*0.3727)+(C3527*0.0136)+(D3527*0.0046)+(E3527*0.0194)+(F3527*0.0211)+(G3527*0.0084)+(H3527*0.041)+(1*0.5192)</f>
        <v>1.01942611684129</v>
      </c>
    </row>
    <row r="3528" customFormat="false" ht="12.75" hidden="false" customHeight="false" outlineLevel="0" collapsed="false">
      <c r="A3528" s="7" t="s">
        <v>3535</v>
      </c>
      <c r="B3528" s="1" t="n">
        <v>1.01857539785197</v>
      </c>
      <c r="C3528" s="1" t="n">
        <v>1.16607395172669</v>
      </c>
      <c r="D3528" s="1" t="n">
        <v>1.00832766238242</v>
      </c>
      <c r="E3528" s="1" t="n">
        <v>1.02508809149088</v>
      </c>
      <c r="F3528" s="1" t="n">
        <v>1.00247100297605</v>
      </c>
      <c r="G3528" s="1" t="n">
        <v>0.809916324148045</v>
      </c>
      <c r="H3528" s="1" t="n">
        <v>0.864995178399229</v>
      </c>
      <c r="I3528" s="2" t="n">
        <f aca="false">(B3528*0.3727)+(C3528*0.0136)+(D3528*0.0046)+(E3528*0.0194)+(F3528*0.0211)+(G3528*0.0084)+(H3528*0.041)+(1*0.5192)</f>
        <v>1.0026269103448</v>
      </c>
    </row>
    <row r="3529" customFormat="false" ht="12.75" hidden="false" customHeight="false" outlineLevel="0" collapsed="false">
      <c r="A3529" s="7" t="s">
        <v>3536</v>
      </c>
      <c r="B3529" s="1" t="n">
        <v>1</v>
      </c>
      <c r="C3529" s="1" t="n">
        <v>1</v>
      </c>
      <c r="D3529" s="1" t="n">
        <v>1</v>
      </c>
      <c r="E3529" s="1" t="n">
        <v>1</v>
      </c>
      <c r="F3529" s="1" t="n">
        <v>1</v>
      </c>
      <c r="G3529" s="1" t="n">
        <v>1</v>
      </c>
      <c r="H3529" s="1" t="n">
        <v>1</v>
      </c>
      <c r="I3529" s="2" t="n">
        <f aca="false">(B3529*0.3727)+(C3529*0.0136)+(D3529*0.0046)+(E3529*0.0194)+(F3529*0.0211)+(G3529*0.0084)+(H3529*0.041)+(1*0.5192)</f>
        <v>1</v>
      </c>
    </row>
    <row r="3530" customFormat="false" ht="12.75" hidden="false" customHeight="false" outlineLevel="0" collapsed="false">
      <c r="A3530" s="7" t="s">
        <v>3537</v>
      </c>
      <c r="B3530" s="1" t="n">
        <v>1.15635165028432</v>
      </c>
      <c r="C3530" s="1" t="n">
        <v>1.02736368441486</v>
      </c>
      <c r="D3530" s="1" t="n">
        <v>1</v>
      </c>
      <c r="E3530" s="1" t="n">
        <v>0.976116303219107</v>
      </c>
      <c r="F3530" s="1" t="n">
        <v>1.53614729648566</v>
      </c>
      <c r="G3530" s="1" t="n">
        <v>0.758241758241758</v>
      </c>
      <c r="H3530" s="1" t="n">
        <v>1.20402684563758</v>
      </c>
      <c r="I3530" s="2" t="n">
        <f aca="false">(B3530*0.3727)+(C3530*0.0136)+(D3530*0.0046)+(E3530*0.0194)+(F3530*0.0211)+(G3530*0.0084)+(H3530*0.041)+(1*0.5192)</f>
        <v>1.07582810184768</v>
      </c>
    </row>
    <row r="3531" customFormat="false" ht="12.75" hidden="false" customHeight="false" outlineLevel="0" collapsed="false">
      <c r="A3531" s="7" t="s">
        <v>3538</v>
      </c>
      <c r="B3531" s="1" t="n">
        <v>1.0642678027958</v>
      </c>
      <c r="C3531" s="1" t="n">
        <v>0.951249396017691</v>
      </c>
      <c r="D3531" s="1" t="n">
        <v>1.05581876273784</v>
      </c>
      <c r="E3531" s="1" t="n">
        <v>0.976116303219107</v>
      </c>
      <c r="F3531" s="1" t="n">
        <v>1.25399957040333</v>
      </c>
      <c r="G3531" s="1" t="n">
        <v>1.15209279165463</v>
      </c>
      <c r="H3531" s="1" t="n">
        <v>0.919661275235553</v>
      </c>
      <c r="I3531" s="2" t="n">
        <f aca="false">(B3531*0.3727)+(C3531*0.0136)+(D3531*0.0046)+(E3531*0.0194)+(F3531*0.0211)+(G3531*0.0084)+(H3531*0.041)+(1*0.5192)</f>
        <v>1.02642610714895</v>
      </c>
    </row>
    <row r="3532" customFormat="false" ht="12.75" hidden="false" customHeight="false" outlineLevel="0" collapsed="false">
      <c r="A3532" s="7" t="s">
        <v>3539</v>
      </c>
      <c r="B3532" s="1" t="n">
        <v>0.956265160811948</v>
      </c>
      <c r="C3532" s="1" t="n">
        <v>0.993379797383266</v>
      </c>
      <c r="D3532" s="1" t="n">
        <v>0.977438068038856</v>
      </c>
      <c r="E3532" s="1" t="n">
        <v>1.03727702926736</v>
      </c>
      <c r="F3532" s="1" t="n">
        <v>1.02988527658167</v>
      </c>
      <c r="G3532" s="1" t="n">
        <v>0.758241758241758</v>
      </c>
      <c r="H3532" s="1" t="n">
        <v>1.05180519174831</v>
      </c>
      <c r="I3532" s="2" t="n">
        <f aca="false">(B3532*0.3727)+(C3532*0.0136)+(D3532*0.0046)+(E3532*0.0194)+(F3532*0.0211)+(G3532*0.0084)+(H3532*0.041)+(1*0.5192)</f>
        <v>0.984953203126576</v>
      </c>
    </row>
    <row r="3533" customFormat="false" ht="12.75" hidden="false" customHeight="false" outlineLevel="0" collapsed="false">
      <c r="A3533" s="7" t="s">
        <v>3540</v>
      </c>
      <c r="B3533" s="1" t="n">
        <v>1.0058066858723</v>
      </c>
      <c r="C3533" s="1" t="n">
        <v>1.25998822109522</v>
      </c>
      <c r="D3533" s="1" t="n">
        <v>0.904761904761905</v>
      </c>
      <c r="E3533" s="1" t="n">
        <v>1.10849056603774</v>
      </c>
      <c r="F3533" s="1" t="n">
        <v>1.22235599646838</v>
      </c>
      <c r="G3533" s="1" t="n">
        <v>1.01761900847992</v>
      </c>
      <c r="H3533" s="1" t="n">
        <v>1.01395213642089</v>
      </c>
      <c r="I3533" s="2" t="n">
        <f aca="false">(B3533*0.3727)+(C3533*0.0136)+(D3533*0.0046)+(E3533*0.0194)+(F3533*0.0211)+(G3533*0.0084)+(H3533*0.041)+(1*0.5192)</f>
        <v>1.01277836216451</v>
      </c>
    </row>
    <row r="3534" customFormat="false" ht="12.75" hidden="false" customHeight="false" outlineLevel="0" collapsed="false">
      <c r="A3534" s="7" t="s">
        <v>3541</v>
      </c>
      <c r="B3534" s="1" t="n">
        <v>0.950355837896305</v>
      </c>
      <c r="C3534" s="1" t="n">
        <v>0.905209539285055</v>
      </c>
      <c r="D3534" s="1" t="n">
        <v>0.919762986992346</v>
      </c>
      <c r="E3534" s="1" t="n">
        <v>1.10827709499023</v>
      </c>
      <c r="F3534" s="1" t="n">
        <v>0.841119476752996</v>
      </c>
      <c r="G3534" s="1" t="n">
        <v>1.04584990935952</v>
      </c>
      <c r="H3534" s="1" t="n">
        <v>1.20402684563758</v>
      </c>
      <c r="I3534" s="2" t="n">
        <f aca="false">(B3534*0.3727)+(C3534*0.0136)+(D3534*0.0046)+(E3534*0.0194)+(F3534*0.0211)+(G3534*0.0084)+(H3534*0.041)+(1*0.5192)</f>
        <v>0.987337816770454</v>
      </c>
    </row>
    <row r="3535" customFormat="false" ht="12.75" hidden="false" customHeight="false" outlineLevel="0" collapsed="false">
      <c r="A3535" s="7" t="s">
        <v>3542</v>
      </c>
      <c r="B3535" s="1" t="n">
        <v>1</v>
      </c>
      <c r="C3535" s="1" t="n">
        <v>1</v>
      </c>
      <c r="D3535" s="1" t="n">
        <v>1</v>
      </c>
      <c r="E3535" s="1" t="n">
        <v>1</v>
      </c>
      <c r="F3535" s="1" t="n">
        <v>1</v>
      </c>
      <c r="G3535" s="1" t="n">
        <v>1</v>
      </c>
      <c r="H3535" s="1" t="n">
        <v>1</v>
      </c>
      <c r="I3535" s="2" t="n">
        <f aca="false">(B3535*0.3727)+(C3535*0.0136)+(D3535*0.0046)+(E3535*0.0194)+(F3535*0.0211)+(G3535*0.0084)+(H3535*0.041)+(1*0.5192)</f>
        <v>1</v>
      </c>
    </row>
    <row r="3536" customFormat="false" ht="12.75" hidden="false" customHeight="false" outlineLevel="0" collapsed="false">
      <c r="A3536" s="7" t="s">
        <v>3543</v>
      </c>
      <c r="B3536" s="1" t="n">
        <v>1.1834681936315</v>
      </c>
      <c r="C3536" s="1" t="n">
        <v>0.811151079136691</v>
      </c>
      <c r="D3536" s="1" t="n">
        <v>0.904761904761905</v>
      </c>
      <c r="E3536" s="1" t="n">
        <v>1.10849056603774</v>
      </c>
      <c r="F3536" s="1" t="n">
        <v>0.666281087333719</v>
      </c>
      <c r="G3536" s="1" t="n">
        <v>1.30412371134021</v>
      </c>
      <c r="H3536" s="1" t="n">
        <v>1.07193778097981</v>
      </c>
      <c r="I3536" s="2" t="n">
        <f aca="false">(B3536*0.3727)+(C3536*0.0136)+(D3536*0.0046)+(E3536*0.0194)+(F3536*0.0211)+(G3536*0.0084)+(H3536*0.041)+(1*0.5192)</f>
        <v>1.06593949132393</v>
      </c>
    </row>
    <row r="3537" customFormat="false" ht="12.75" hidden="false" customHeight="false" outlineLevel="0" collapsed="false">
      <c r="A3537" s="7" t="s">
        <v>3544</v>
      </c>
      <c r="B3537" s="1" t="n">
        <v>0.940238563263182</v>
      </c>
      <c r="C3537" s="1" t="n">
        <v>0.866746461636009</v>
      </c>
      <c r="D3537" s="1" t="n">
        <v>0.938681997445719</v>
      </c>
      <c r="E3537" s="1" t="n">
        <v>1.08376563104975</v>
      </c>
      <c r="F3537" s="1" t="n">
        <v>1.09144128181872</v>
      </c>
      <c r="G3537" s="1" t="n">
        <v>0.758241758241758</v>
      </c>
      <c r="H3537" s="1" t="n">
        <v>1.15455460097366</v>
      </c>
      <c r="I3537" s="2" t="n">
        <f aca="false">(B3537*0.3727)+(C3537*0.0136)+(D3537*0.0046)+(E3537*0.0194)+(F3537*0.0211)+(G3537*0.0084)+(H3537*0.041)+(1*0.5192)</f>
        <v>0.983493035292579</v>
      </c>
    </row>
    <row r="3538" customFormat="false" ht="12.75" hidden="false" customHeight="false" outlineLevel="0" collapsed="false">
      <c r="A3538" s="7" t="s">
        <v>3545</v>
      </c>
      <c r="B3538" s="1" t="n">
        <v>1.05023631856077</v>
      </c>
      <c r="C3538" s="1" t="n">
        <v>1.01980555777325</v>
      </c>
      <c r="D3538" s="1" t="n">
        <v>1.12129697922971</v>
      </c>
      <c r="E3538" s="1" t="n">
        <v>1.08718222113967</v>
      </c>
      <c r="F3538" s="1" t="n">
        <v>1.06911163568753</v>
      </c>
      <c r="G3538" s="1" t="n">
        <v>1.23242578317205</v>
      </c>
      <c r="H3538" s="1" t="n">
        <v>0.990180768479521</v>
      </c>
      <c r="I3538" s="2" t="n">
        <f aca="false">(B3538*0.3727)+(C3538*0.0136)+(D3538*0.0046)+(E3538*0.0194)+(F3538*0.0211)+(G3538*0.0084)+(H3538*0.041)+(1*0.5192)</f>
        <v>1.0242497763072</v>
      </c>
    </row>
    <row r="3539" customFormat="false" ht="12.75" hidden="false" customHeight="false" outlineLevel="0" collapsed="false">
      <c r="A3539" s="7" t="s">
        <v>3546</v>
      </c>
      <c r="B3539" s="1" t="n">
        <v>1</v>
      </c>
      <c r="C3539" s="1" t="n">
        <v>1</v>
      </c>
      <c r="D3539" s="1" t="n">
        <v>1</v>
      </c>
      <c r="E3539" s="1" t="n">
        <v>1</v>
      </c>
      <c r="F3539" s="1" t="n">
        <v>1</v>
      </c>
      <c r="G3539" s="1" t="n">
        <v>1</v>
      </c>
      <c r="H3539" s="1" t="n">
        <v>1</v>
      </c>
      <c r="I3539" s="2" t="n">
        <f aca="false">(B3539*0.3727)+(C3539*0.0136)+(D3539*0.0046)+(E3539*0.0194)+(F3539*0.0211)+(G3539*0.0084)+(H3539*0.041)+(1*0.5192)</f>
        <v>1</v>
      </c>
    </row>
    <row r="3540" customFormat="false" ht="12.75" hidden="false" customHeight="false" outlineLevel="0" collapsed="false">
      <c r="A3540" s="7" t="s">
        <v>3547</v>
      </c>
      <c r="B3540" s="1" t="n">
        <v>1.17214031858773</v>
      </c>
      <c r="C3540" s="1" t="n">
        <v>1.12895303355925</v>
      </c>
      <c r="D3540" s="1" t="n">
        <v>1.08821473306757</v>
      </c>
      <c r="E3540" s="1" t="n">
        <v>1.03871108840576</v>
      </c>
      <c r="F3540" s="1" t="n">
        <v>1.33135436370095</v>
      </c>
      <c r="G3540" s="1" t="n">
        <v>0.758241758241758</v>
      </c>
      <c r="H3540" s="1" t="n">
        <v>0.966666876691767</v>
      </c>
      <c r="I3540" s="2" t="n">
        <f aca="false">(B3540*0.3727)+(C3540*0.0136)+(D3540*0.0046)+(E3540*0.0194)+(F3540*0.0211)+(G3540*0.0084)+(H3540*0.041)+(1*0.5192)</f>
        <v>1.07066139066892</v>
      </c>
    </row>
    <row r="3541" customFormat="false" ht="12.75" hidden="false" customHeight="false" outlineLevel="0" collapsed="false">
      <c r="A3541" s="7" t="s">
        <v>3548</v>
      </c>
      <c r="B3541" s="1" t="n">
        <v>1.12436164135352</v>
      </c>
      <c r="C3541" s="1" t="n">
        <v>1</v>
      </c>
      <c r="D3541" s="1" t="n">
        <v>1</v>
      </c>
      <c r="E3541" s="1" t="n">
        <v>0.976116303219107</v>
      </c>
      <c r="F3541" s="1" t="n">
        <v>1.87317073170732</v>
      </c>
      <c r="G3541" s="1" t="n">
        <v>0.758241758241758</v>
      </c>
      <c r="H3541" s="1" t="n">
        <v>0.864995178399229</v>
      </c>
      <c r="I3541" s="2" t="n">
        <f aca="false">(B3541*0.3727)+(C3541*0.0136)+(D3541*0.0046)+(E3541*0.0194)+(F3541*0.0211)+(G3541*0.0084)+(H3541*0.041)+(1*0.5192)</f>
        <v>1.05674417553753</v>
      </c>
    </row>
    <row r="3542" customFormat="false" ht="12.75" hidden="false" customHeight="false" outlineLevel="0" collapsed="false">
      <c r="A3542" s="7" t="s">
        <v>3549</v>
      </c>
      <c r="B3542" s="1" t="n">
        <v>1.06079523237245</v>
      </c>
      <c r="C3542" s="1" t="n">
        <v>0.916775458260313</v>
      </c>
      <c r="D3542" s="1" t="n">
        <v>0.982356864415825</v>
      </c>
      <c r="E3542" s="1" t="n">
        <v>1.09178476655687</v>
      </c>
      <c r="F3542" s="1" t="n">
        <v>1.05422991285702</v>
      </c>
      <c r="G3542" s="1" t="n">
        <v>0.758241758241758</v>
      </c>
      <c r="H3542" s="1" t="n">
        <v>0.86564457162685</v>
      </c>
      <c r="I3542" s="2" t="n">
        <f aca="false">(B3542*0.3727)+(C3542*0.0136)+(D3542*0.0046)+(E3542*0.0194)+(F3542*0.0211)+(G3542*0.0084)+(H3542*0.041)+(1*0.5192)</f>
        <v>1.01683090475228</v>
      </c>
    </row>
    <row r="3543" customFormat="false" ht="12.75" hidden="false" customHeight="false" outlineLevel="0" collapsed="false">
      <c r="A3543" s="7" t="s">
        <v>3550</v>
      </c>
      <c r="B3543" s="1" t="n">
        <v>0.980912065191647</v>
      </c>
      <c r="C3543" s="1" t="n">
        <v>1</v>
      </c>
      <c r="D3543" s="1" t="n">
        <v>1</v>
      </c>
      <c r="E3543" s="1" t="n">
        <v>0.976116303219107</v>
      </c>
      <c r="F3543" s="1" t="n">
        <v>1</v>
      </c>
      <c r="G3543" s="1" t="n">
        <v>1.11744767118449</v>
      </c>
      <c r="H3543" s="1" t="n">
        <v>1.00231462416468</v>
      </c>
      <c r="I3543" s="2" t="n">
        <f aca="false">(B3543*0.3727)+(C3543*0.0136)+(D3543*0.0046)+(E3543*0.0194)+(F3543*0.0211)+(G3543*0.0084)+(H3543*0.041)+(1*0.5192)</f>
        <v>0.993504043008079</v>
      </c>
    </row>
    <row r="3544" customFormat="false" ht="12.75" hidden="false" customHeight="false" outlineLevel="0" collapsed="false">
      <c r="A3544" s="7" t="s">
        <v>3551</v>
      </c>
      <c r="B3544" s="1" t="n">
        <v>1.00519806202624</v>
      </c>
      <c r="C3544" s="1" t="n">
        <v>1.4107323176604</v>
      </c>
      <c r="D3544" s="1" t="n">
        <v>0.904761904761905</v>
      </c>
      <c r="E3544" s="1" t="n">
        <v>1.03959125732236</v>
      </c>
      <c r="F3544" s="1" t="n">
        <v>1.03853959615995</v>
      </c>
      <c r="G3544" s="1" t="n">
        <v>0.819462515148196</v>
      </c>
      <c r="H3544" s="1" t="n">
        <v>0.9434591875917</v>
      </c>
      <c r="I3544" s="2" t="n">
        <f aca="false">(B3544*0.3727)+(C3544*0.0136)+(D3544*0.0046)+(E3544*0.0194)+(F3544*0.0211)+(G3544*0.0084)+(H3544*0.041)+(1*0.5192)</f>
        <v>1.0048317496888</v>
      </c>
    </row>
    <row r="3545" customFormat="false" ht="12.75" hidden="false" customHeight="false" outlineLevel="0" collapsed="false">
      <c r="A3545" s="7" t="s">
        <v>3552</v>
      </c>
      <c r="B3545" s="1" t="n">
        <v>1.20496068127055</v>
      </c>
      <c r="C3545" s="1" t="n">
        <v>1.01763825262734</v>
      </c>
      <c r="D3545" s="1" t="n">
        <v>1</v>
      </c>
      <c r="E3545" s="1" t="n">
        <v>0.99775961502735</v>
      </c>
      <c r="F3545" s="1" t="n">
        <v>1.5740313498161</v>
      </c>
      <c r="G3545" s="1" t="n">
        <v>1.30412371134021</v>
      </c>
      <c r="H3545" s="1" t="n">
        <v>0.958307177029762</v>
      </c>
      <c r="I3545" s="2" t="n">
        <f aca="false">(B3545*0.3727)+(C3545*0.0136)+(D3545*0.0046)+(E3545*0.0194)+(F3545*0.0211)+(G3545*0.0084)+(H3545*0.041)+(1*0.5192)</f>
        <v>1.0895425575914</v>
      </c>
    </row>
    <row r="3546" customFormat="false" ht="12.75" hidden="false" customHeight="false" outlineLevel="0" collapsed="false">
      <c r="A3546" s="7" t="s">
        <v>3553</v>
      </c>
      <c r="B3546" s="1" t="n">
        <v>1.09429900731409</v>
      </c>
      <c r="C3546" s="1" t="n">
        <v>1.3555317015385</v>
      </c>
      <c r="D3546" s="1" t="n">
        <v>1</v>
      </c>
      <c r="E3546" s="1" t="n">
        <v>1.0555572006332</v>
      </c>
      <c r="F3546" s="1" t="n">
        <v>1.22170374486765</v>
      </c>
      <c r="G3546" s="1" t="n">
        <v>0.775541027171364</v>
      </c>
      <c r="H3546" s="1" t="n">
        <v>0.892801655104103</v>
      </c>
      <c r="I3546" s="2" t="n">
        <f aca="false">(B3546*0.3727)+(C3546*0.0136)+(D3546*0.0046)+(E3546*0.0194)+(F3546*0.0211)+(G3546*0.0084)+(H3546*0.041)+(1*0.5192)</f>
        <v>1.03945564236339</v>
      </c>
    </row>
    <row r="3547" customFormat="false" ht="12.75" hidden="false" customHeight="false" outlineLevel="0" collapsed="false">
      <c r="A3547" s="7" t="s">
        <v>3554</v>
      </c>
      <c r="B3547" s="1" t="n">
        <v>0.960573524333656</v>
      </c>
      <c r="C3547" s="1" t="n">
        <v>0.980512485497503</v>
      </c>
      <c r="D3547" s="1" t="n">
        <v>1</v>
      </c>
      <c r="E3547" s="1" t="n">
        <v>1.04089740792064</v>
      </c>
      <c r="F3547" s="1" t="n">
        <v>1.00486644830692</v>
      </c>
      <c r="G3547" s="1" t="n">
        <v>0.833287092678534</v>
      </c>
      <c r="H3547" s="1" t="n">
        <v>0.969944159945413</v>
      </c>
      <c r="I3547" s="2" t="n">
        <f aca="false">(B3547*0.3727)+(C3547*0.0136)+(D3547*0.0046)+(E3547*0.0194)+(F3547*0.0211)+(G3547*0.0084)+(H3547*0.041)+(1*0.5192)</f>
        <v>0.983304136231118</v>
      </c>
    </row>
    <row r="3548" customFormat="false" ht="12.75" hidden="false" customHeight="false" outlineLevel="0" collapsed="false">
      <c r="A3548" s="7" t="s">
        <v>3555</v>
      </c>
      <c r="B3548" s="1" t="n">
        <v>1</v>
      </c>
      <c r="C3548" s="1" t="n">
        <v>1</v>
      </c>
      <c r="D3548" s="1" t="n">
        <v>1</v>
      </c>
      <c r="E3548" s="1" t="n">
        <v>1</v>
      </c>
      <c r="F3548" s="1" t="n">
        <v>1</v>
      </c>
      <c r="G3548" s="1" t="n">
        <v>1</v>
      </c>
      <c r="H3548" s="1" t="n">
        <v>1</v>
      </c>
      <c r="I3548" s="2" t="n">
        <f aca="false">(B3548*0.3727)+(C3548*0.0136)+(D3548*0.0046)+(E3548*0.0194)+(F3548*0.0211)+(G3548*0.0084)+(H3548*0.041)+(1*0.5192)</f>
        <v>1</v>
      </c>
    </row>
    <row r="3549" customFormat="false" ht="12.75" hidden="false" customHeight="false" outlineLevel="0" collapsed="false">
      <c r="A3549" s="7" t="s">
        <v>3556</v>
      </c>
      <c r="B3549" s="1" t="n">
        <v>0.948801494554832</v>
      </c>
      <c r="C3549" s="1" t="n">
        <v>1.15133095298365</v>
      </c>
      <c r="D3549" s="1" t="n">
        <v>1.11602378499652</v>
      </c>
      <c r="E3549" s="1" t="n">
        <v>1.06345347144177</v>
      </c>
      <c r="F3549" s="1" t="n">
        <v>1.06481787436343</v>
      </c>
      <c r="G3549" s="1" t="n">
        <v>1.0237968111894</v>
      </c>
      <c r="H3549" s="1" t="n">
        <v>0.892181866695946</v>
      </c>
      <c r="I3549" s="2" t="n">
        <f aca="false">(B3549*0.3727)+(C3549*0.0136)+(D3549*0.0046)+(E3549*0.0194)+(F3549*0.0211)+(G3549*0.0084)+(H3549*0.041)+(1*0.5192)</f>
        <v>0.981888131635711</v>
      </c>
    </row>
    <row r="3550" customFormat="false" ht="12.75" hidden="false" customHeight="false" outlineLevel="0" collapsed="false">
      <c r="A3550" s="7" t="s">
        <v>3557</v>
      </c>
      <c r="B3550" s="1" t="n">
        <v>1</v>
      </c>
      <c r="C3550" s="1" t="n">
        <v>1</v>
      </c>
      <c r="D3550" s="1" t="n">
        <v>1</v>
      </c>
      <c r="E3550" s="1" t="n">
        <v>1</v>
      </c>
      <c r="F3550" s="1" t="n">
        <v>1</v>
      </c>
      <c r="G3550" s="1" t="n">
        <v>1</v>
      </c>
      <c r="H3550" s="1" t="n">
        <v>1</v>
      </c>
      <c r="I3550" s="2" t="n">
        <f aca="false">(B3550*0.3727)+(C3550*0.0136)+(D3550*0.0046)+(E3550*0.0194)+(F3550*0.0211)+(G3550*0.0084)+(H3550*0.041)+(1*0.5192)</f>
        <v>1</v>
      </c>
    </row>
    <row r="3551" customFormat="false" ht="12.75" hidden="false" customHeight="false" outlineLevel="0" collapsed="false">
      <c r="A3551" s="7" t="s">
        <v>3558</v>
      </c>
      <c r="B3551" s="1" t="n">
        <v>0.907816733458201</v>
      </c>
      <c r="C3551" s="1" t="n">
        <v>0.949572371840109</v>
      </c>
      <c r="D3551" s="1" t="n">
        <v>0.946041651733397</v>
      </c>
      <c r="E3551" s="1" t="n">
        <v>1.10849056603774</v>
      </c>
      <c r="F3551" s="1" t="n">
        <v>1.07314617619688</v>
      </c>
      <c r="G3551" s="1" t="n">
        <v>0.964639675734794</v>
      </c>
      <c r="H3551" s="1" t="n">
        <v>1.1880996385528</v>
      </c>
      <c r="I3551" s="2" t="n">
        <f aca="false">(B3551*0.3727)+(C3551*0.0136)+(D3551*0.0046)+(E3551*0.0194)+(F3551*0.0211)+(G3551*0.0084)+(H3551*0.041)+(1*0.5192)</f>
        <v>0.975772432170594</v>
      </c>
    </row>
    <row r="3552" customFormat="false" ht="12.75" hidden="false" customHeight="false" outlineLevel="0" collapsed="false">
      <c r="A3552" s="7" t="s">
        <v>3559</v>
      </c>
      <c r="B3552" s="1" t="n">
        <v>0.963468219288767</v>
      </c>
      <c r="C3552" s="1" t="n">
        <v>0.92961868335748</v>
      </c>
      <c r="D3552" s="1" t="n">
        <v>0.904761904761905</v>
      </c>
      <c r="E3552" s="1" t="n">
        <v>1.0380591005226</v>
      </c>
      <c r="F3552" s="1" t="n">
        <v>1.23336688124025</v>
      </c>
      <c r="G3552" s="1" t="n">
        <v>0.9039314696726</v>
      </c>
      <c r="H3552" s="1" t="n">
        <v>0.876456070677986</v>
      </c>
      <c r="I3552" s="2" t="n">
        <f aca="false">(B3552*0.3727)+(C3552*0.0136)+(D3552*0.0046)+(E3552*0.0194)+(F3552*0.0211)+(G3552*0.0084)+(H3552*0.041)+(1*0.5192)</f>
        <v>0.984779435171845</v>
      </c>
    </row>
    <row r="3553" customFormat="false" ht="12.75" hidden="false" customHeight="false" outlineLevel="0" collapsed="false">
      <c r="A3553" s="7" t="s">
        <v>3560</v>
      </c>
      <c r="B3553" s="1" t="n">
        <v>0.985601428904076</v>
      </c>
      <c r="C3553" s="1" t="n">
        <v>0.993548245183442</v>
      </c>
      <c r="D3553" s="1" t="n">
        <v>0.997457956948416</v>
      </c>
      <c r="E3553" s="1" t="n">
        <v>0.985422455970172</v>
      </c>
      <c r="F3553" s="1" t="n">
        <v>0.956915255640921</v>
      </c>
      <c r="G3553" s="1" t="n">
        <v>0.758241758241758</v>
      </c>
      <c r="H3553" s="1" t="n">
        <v>0.864995178399229</v>
      </c>
      <c r="I3553" s="2" t="n">
        <f aca="false">(B3553*0.3727)+(C3553*0.0136)+(D3553*0.0046)+(E3553*0.0194)+(F3553*0.0211)+(G3553*0.0084)+(H3553*0.041)+(1*0.5192)</f>
        <v>0.98577635591245</v>
      </c>
    </row>
    <row r="3554" customFormat="false" ht="12.75" hidden="false" customHeight="false" outlineLevel="0" collapsed="false">
      <c r="A3554" s="7" t="s">
        <v>3561</v>
      </c>
      <c r="B3554" s="1" t="n">
        <v>1.03565214437264</v>
      </c>
      <c r="C3554" s="1" t="n">
        <v>0.860520412549569</v>
      </c>
      <c r="D3554" s="1" t="n">
        <v>0.904761904761905</v>
      </c>
      <c r="E3554" s="1" t="n">
        <v>1.03368248107458</v>
      </c>
      <c r="F3554" s="1" t="n">
        <v>0.965858481527598</v>
      </c>
      <c r="G3554" s="1" t="n">
        <v>1.30412371134021</v>
      </c>
      <c r="H3554" s="1" t="n">
        <v>0.915539334431166</v>
      </c>
      <c r="I3554" s="2" t="n">
        <f aca="false">(B3554*0.3727)+(C3554*0.0136)+(D3554*0.0046)+(E3554*0.0194)+(F3554*0.0211)+(G3554*0.0084)+(H3554*0.041)+(1*0.5192)</f>
        <v>1.00997734256028</v>
      </c>
    </row>
    <row r="3555" customFormat="false" ht="12.75" hidden="false" customHeight="false" outlineLevel="0" collapsed="false">
      <c r="A3555" s="7" t="s">
        <v>3562</v>
      </c>
      <c r="B3555" s="1" t="n">
        <v>0.965450964759695</v>
      </c>
      <c r="C3555" s="1" t="n">
        <v>1.26391880769521</v>
      </c>
      <c r="D3555" s="1" t="n">
        <v>0.904761904761905</v>
      </c>
      <c r="E3555" s="1" t="n">
        <v>1.02791153870351</v>
      </c>
      <c r="F3555" s="1" t="n">
        <v>0.922333732908144</v>
      </c>
      <c r="G3555" s="1" t="n">
        <v>0.758241758241758</v>
      </c>
      <c r="H3555" s="1" t="n">
        <v>0.884043217626421</v>
      </c>
      <c r="I3555" s="2" t="n">
        <f aca="false">(B3555*0.3727)+(C3555*0.0136)+(D3555*0.0046)+(E3555*0.0194)+(F3555*0.0211)+(G3555*0.0084)+(H3555*0.041)+(1*0.5192)</f>
        <v>0.982392503419622</v>
      </c>
    </row>
    <row r="3556" customFormat="false" ht="12.75" hidden="false" customHeight="false" outlineLevel="0" collapsed="false">
      <c r="A3556" s="7" t="s">
        <v>3563</v>
      </c>
      <c r="B3556" s="1" t="n">
        <v>1</v>
      </c>
      <c r="C3556" s="1" t="n">
        <v>1</v>
      </c>
      <c r="D3556" s="1" t="n">
        <v>1</v>
      </c>
      <c r="E3556" s="1" t="n">
        <v>1</v>
      </c>
      <c r="F3556" s="1" t="n">
        <v>1</v>
      </c>
      <c r="G3556" s="1" t="n">
        <v>1</v>
      </c>
      <c r="H3556" s="1" t="n">
        <v>1</v>
      </c>
      <c r="I3556" s="2" t="n">
        <f aca="false">(B3556*0.3727)+(C3556*0.0136)+(D3556*0.0046)+(E3556*0.0194)+(F3556*0.0211)+(G3556*0.0084)+(H3556*0.041)+(1*0.5192)</f>
        <v>1</v>
      </c>
    </row>
    <row r="3557" customFormat="false" ht="12.75" hidden="false" customHeight="false" outlineLevel="0" collapsed="false">
      <c r="A3557" s="7" t="s">
        <v>3564</v>
      </c>
      <c r="B3557" s="1" t="n">
        <v>1.05551507473109</v>
      </c>
      <c r="C3557" s="1" t="n">
        <v>1.00150661924521</v>
      </c>
      <c r="D3557" s="1" t="n">
        <v>0.904761904761905</v>
      </c>
      <c r="E3557" s="1" t="n">
        <v>0.976116303219107</v>
      </c>
      <c r="F3557" s="1" t="n">
        <v>1.10591374280402</v>
      </c>
      <c r="G3557" s="1" t="n">
        <v>0.758241758241758</v>
      </c>
      <c r="H3557" s="1" t="n">
        <v>1.093108207388</v>
      </c>
      <c r="I3557" s="2" t="n">
        <f aca="false">(B3557*0.3727)+(C3557*0.0136)+(D3557*0.0046)+(E3557*0.0194)+(F3557*0.0211)+(G3557*0.0084)+(H3557*0.041)+(1*0.5192)</f>
        <v>1.02383096666367</v>
      </c>
    </row>
    <row r="3558" customFormat="false" ht="12.75" hidden="false" customHeight="false" outlineLevel="0" collapsed="false">
      <c r="A3558" s="7" t="s">
        <v>3565</v>
      </c>
      <c r="B3558" s="1" t="n">
        <v>1</v>
      </c>
      <c r="C3558" s="1" t="n">
        <v>1</v>
      </c>
      <c r="D3558" s="1" t="n">
        <v>1</v>
      </c>
      <c r="E3558" s="1" t="n">
        <v>1</v>
      </c>
      <c r="F3558" s="1" t="n">
        <v>1</v>
      </c>
      <c r="G3558" s="1" t="n">
        <v>1</v>
      </c>
      <c r="H3558" s="1" t="n">
        <v>1</v>
      </c>
      <c r="I3558" s="2" t="n">
        <f aca="false">(B3558*0.3727)+(C3558*0.0136)+(D3558*0.0046)+(E3558*0.0194)+(F3558*0.0211)+(G3558*0.0084)+(H3558*0.041)+(1*0.5192)</f>
        <v>1</v>
      </c>
    </row>
    <row r="3559" customFormat="false" ht="12.75" hidden="false" customHeight="false" outlineLevel="0" collapsed="false">
      <c r="A3559" s="7" t="s">
        <v>3566</v>
      </c>
      <c r="B3559" s="1" t="n">
        <v>1.20111792520302</v>
      </c>
      <c r="C3559" s="1" t="n">
        <v>1.09779834279593</v>
      </c>
      <c r="D3559" s="1" t="n">
        <v>1.21099890983967</v>
      </c>
      <c r="E3559" s="1" t="n">
        <v>0.976116303219107</v>
      </c>
      <c r="F3559" s="1" t="n">
        <v>1.49934048148281</v>
      </c>
      <c r="G3559" s="1" t="n">
        <v>1.15560194170634</v>
      </c>
      <c r="H3559" s="1" t="n">
        <v>1.12264418602832</v>
      </c>
      <c r="I3559" s="2" t="n">
        <f aca="false">(B3559*0.3727)+(C3559*0.0136)+(D3559*0.0046)+(E3559*0.0194)+(F3559*0.0211)+(G3559*0.0084)+(H3559*0.041)+(1*0.5192)</f>
        <v>1.09366551154969</v>
      </c>
    </row>
    <row r="3560" customFormat="false" ht="12.75" hidden="false" customHeight="false" outlineLevel="0" collapsed="false">
      <c r="A3560" s="7" t="s">
        <v>3567</v>
      </c>
      <c r="B3560" s="1" t="n">
        <v>1.02033485328484</v>
      </c>
      <c r="C3560" s="1" t="n">
        <v>1.03562499187802</v>
      </c>
      <c r="D3560" s="1" t="n">
        <v>1.11783984206144</v>
      </c>
      <c r="E3560" s="1" t="n">
        <v>1.02415678535966</v>
      </c>
      <c r="F3560" s="1" t="n">
        <v>1.24102641209953</v>
      </c>
      <c r="G3560" s="1" t="n">
        <v>1.10071605709791</v>
      </c>
      <c r="H3560" s="1" t="n">
        <v>1.10119201722283</v>
      </c>
      <c r="I3560" s="2" t="n">
        <f aca="false">(B3560*0.3727)+(C3560*0.0136)+(D3560*0.0046)+(E3560*0.0194)+(F3560*0.0211)+(G3560*0.0084)+(H3560*0.041)+(1*0.5192)</f>
        <v>1.01915454949932</v>
      </c>
    </row>
    <row r="3561" customFormat="false" ht="12.75" hidden="false" customHeight="false" outlineLevel="0" collapsed="false">
      <c r="A3561" s="7" t="s">
        <v>3568</v>
      </c>
      <c r="B3561" s="1" t="n">
        <v>1</v>
      </c>
      <c r="C3561" s="1" t="n">
        <v>1</v>
      </c>
      <c r="D3561" s="1" t="n">
        <v>1</v>
      </c>
      <c r="E3561" s="1" t="n">
        <v>1</v>
      </c>
      <c r="F3561" s="1" t="n">
        <v>1</v>
      </c>
      <c r="G3561" s="1" t="n">
        <v>1</v>
      </c>
      <c r="H3561" s="1" t="n">
        <v>1</v>
      </c>
      <c r="I3561" s="2" t="n">
        <f aca="false">(B3561*0.3727)+(C3561*0.0136)+(D3561*0.0046)+(E3561*0.0194)+(F3561*0.0211)+(G3561*0.0084)+(H3561*0.041)+(1*0.5192)</f>
        <v>1</v>
      </c>
    </row>
    <row r="3562" customFormat="false" ht="12.75" hidden="false" customHeight="false" outlineLevel="0" collapsed="false">
      <c r="A3562" s="7" t="s">
        <v>3569</v>
      </c>
      <c r="B3562" s="1" t="n">
        <v>1.19987900772651</v>
      </c>
      <c r="C3562" s="1" t="n">
        <v>0.811151079136691</v>
      </c>
      <c r="D3562" s="1" t="n">
        <v>1</v>
      </c>
      <c r="E3562" s="1" t="n">
        <v>1.03780444376551</v>
      </c>
      <c r="F3562" s="1" t="n">
        <v>1</v>
      </c>
      <c r="G3562" s="1" t="n">
        <v>1.28237682745583</v>
      </c>
      <c r="H3562" s="1" t="n">
        <v>1.06713962028283</v>
      </c>
      <c r="I3562" s="2" t="n">
        <f aca="false">(B3562*0.3727)+(C3562*0.0136)+(D3562*0.0046)+(E3562*0.0194)+(F3562*0.0211)+(G3562*0.0084)+(H3562*0.041)+(1*0.5192)</f>
        <v>1.07778465684721</v>
      </c>
    </row>
    <row r="3563" customFormat="false" ht="12.75" hidden="false" customHeight="false" outlineLevel="0" collapsed="false">
      <c r="A3563" s="7" t="s">
        <v>3570</v>
      </c>
      <c r="B3563" s="1" t="n">
        <v>0.934534299128516</v>
      </c>
      <c r="C3563" s="1" t="n">
        <v>1</v>
      </c>
      <c r="D3563" s="1" t="n">
        <v>1</v>
      </c>
      <c r="E3563" s="1" t="n">
        <v>1.00817178124142</v>
      </c>
      <c r="F3563" s="1" t="n">
        <v>0.99423900096232</v>
      </c>
      <c r="G3563" s="1" t="n">
        <v>0.911609901984864</v>
      </c>
      <c r="H3563" s="1" t="n">
        <v>1.08739162906284</v>
      </c>
      <c r="I3563" s="2" t="n">
        <f aca="false">(B3563*0.3727)+(C3563*0.0136)+(D3563*0.0046)+(E3563*0.0194)+(F3563*0.0211)+(G3563*0.0084)+(H3563*0.041)+(1*0.5192)</f>
        <v>0.978478488729835</v>
      </c>
    </row>
    <row r="3564" customFormat="false" ht="12.75" hidden="false" customHeight="false" outlineLevel="0" collapsed="false">
      <c r="A3564" s="7" t="s">
        <v>3571</v>
      </c>
      <c r="B3564" s="1" t="n">
        <v>0.947899078968166</v>
      </c>
      <c r="C3564" s="1" t="n">
        <v>0.992146811985537</v>
      </c>
      <c r="D3564" s="1" t="n">
        <v>1.02278200947382</v>
      </c>
      <c r="E3564" s="1" t="n">
        <v>1.03111527453664</v>
      </c>
      <c r="F3564" s="1" t="n">
        <v>1.00938255016599</v>
      </c>
      <c r="G3564" s="1" t="n">
        <v>0.915118090522158</v>
      </c>
      <c r="H3564" s="1" t="n">
        <v>0.939800137818619</v>
      </c>
      <c r="I3564" s="2" t="n">
        <f aca="false">(B3564*0.3727)+(C3564*0.0136)+(D3564*0.0046)+(E3564*0.0194)+(F3564*0.0211)+(G3564*0.0084)+(H3564*0.041)+(1*0.5192)</f>
        <v>0.978200386363481</v>
      </c>
    </row>
    <row r="3565" customFormat="false" ht="12.75" hidden="false" customHeight="false" outlineLevel="0" collapsed="false">
      <c r="A3565" s="7" t="s">
        <v>3572</v>
      </c>
      <c r="B3565" s="1" t="n">
        <v>0.97668730141462</v>
      </c>
      <c r="C3565" s="1" t="n">
        <v>1.36698256892027</v>
      </c>
      <c r="D3565" s="1" t="n">
        <v>0.904761904761905</v>
      </c>
      <c r="E3565" s="1" t="n">
        <v>1.05704153827902</v>
      </c>
      <c r="F3565" s="1" t="n">
        <v>1.03067799090077</v>
      </c>
      <c r="G3565" s="1" t="n">
        <v>0.83618554744458</v>
      </c>
      <c r="H3565" s="1" t="n">
        <v>0.922817559160969</v>
      </c>
      <c r="I3565" s="2" t="n">
        <f aca="false">(B3565*0.3727)+(C3565*0.0136)+(D3565*0.0046)+(E3565*0.0194)+(F3565*0.0211)+(G3565*0.0084)+(H3565*0.041)+(1*0.5192)</f>
        <v>0.993077614911203</v>
      </c>
    </row>
    <row r="3566" customFormat="false" ht="12.75" hidden="false" customHeight="false" outlineLevel="0" collapsed="false">
      <c r="A3566" s="7" t="s">
        <v>3573</v>
      </c>
      <c r="B3566" s="1" t="n">
        <v>1.00078972379006</v>
      </c>
      <c r="C3566" s="1" t="n">
        <v>0.971459013674706</v>
      </c>
      <c r="D3566" s="1" t="n">
        <v>0.951522449839664</v>
      </c>
      <c r="E3566" s="1" t="n">
        <v>1.0259204084848</v>
      </c>
      <c r="F3566" s="1" t="n">
        <v>1.03658971833853</v>
      </c>
      <c r="G3566" s="1" t="n">
        <v>0.758241758241758</v>
      </c>
      <c r="H3566" s="1" t="n">
        <v>0.88862096740087</v>
      </c>
      <c r="I3566" s="2" t="n">
        <f aca="false">(B3566*0.3727)+(C3566*0.0136)+(D3566*0.0046)+(E3566*0.0194)+(F3566*0.0211)+(G3566*0.0084)+(H3566*0.041)+(1*0.5192)</f>
        <v>0.99436076532601</v>
      </c>
    </row>
    <row r="3567" customFormat="false" ht="12.75" hidden="false" customHeight="false" outlineLevel="0" collapsed="false">
      <c r="A3567" s="7" t="s">
        <v>3574</v>
      </c>
      <c r="B3567" s="1" t="n">
        <v>1</v>
      </c>
      <c r="C3567" s="1" t="n">
        <v>1</v>
      </c>
      <c r="D3567" s="1" t="n">
        <v>1</v>
      </c>
      <c r="E3567" s="1" t="n">
        <v>1</v>
      </c>
      <c r="F3567" s="1" t="n">
        <v>1</v>
      </c>
      <c r="G3567" s="1" t="n">
        <v>1</v>
      </c>
      <c r="H3567" s="1" t="n">
        <v>1</v>
      </c>
      <c r="I3567" s="2" t="n">
        <f aca="false">(B3567*0.3727)+(C3567*0.0136)+(D3567*0.0046)+(E3567*0.0194)+(F3567*0.0211)+(G3567*0.0084)+(H3567*0.041)+(1*0.5192)</f>
        <v>1</v>
      </c>
    </row>
    <row r="3568" customFormat="false" ht="12.75" hidden="false" customHeight="false" outlineLevel="0" collapsed="false">
      <c r="A3568" s="7" t="s">
        <v>3575</v>
      </c>
      <c r="B3568" s="1" t="n">
        <v>0.991830115583057</v>
      </c>
      <c r="C3568" s="1" t="n">
        <v>1.18306239675224</v>
      </c>
      <c r="D3568" s="1" t="n">
        <v>1.07346949769088</v>
      </c>
      <c r="E3568" s="1" t="n">
        <v>0.987779467324544</v>
      </c>
      <c r="F3568" s="1" t="n">
        <v>0.936309291464059</v>
      </c>
      <c r="G3568" s="1" t="n">
        <v>0.758241758241758</v>
      </c>
      <c r="H3568" s="1" t="n">
        <v>0.873609203788763</v>
      </c>
      <c r="I3568" s="2" t="n">
        <f aca="false">(B3568*0.3727)+(C3568*0.0136)+(D3568*0.0046)+(E3568*0.0194)+(F3568*0.0211)+(G3568*0.0084)+(H3568*0.041)+(1*0.5192)</f>
        <v>0.990988948203572</v>
      </c>
    </row>
    <row r="3569" customFormat="false" ht="12.75" hidden="false" customHeight="false" outlineLevel="0" collapsed="false">
      <c r="A3569" s="7" t="s">
        <v>3576</v>
      </c>
      <c r="B3569" s="1" t="n">
        <v>0.948199700928386</v>
      </c>
      <c r="C3569" s="1" t="n">
        <v>1.02812203511665</v>
      </c>
      <c r="D3569" s="1" t="n">
        <v>0.910793000183176</v>
      </c>
      <c r="E3569" s="1" t="n">
        <v>1.01169033372574</v>
      </c>
      <c r="F3569" s="1" t="n">
        <v>1.12323948200622</v>
      </c>
      <c r="G3569" s="1" t="n">
        <v>0.758241758241758</v>
      </c>
      <c r="H3569" s="1" t="n">
        <v>0.912497114866771</v>
      </c>
      <c r="I3569" s="2" t="n">
        <f aca="false">(B3569*0.3727)+(C3569*0.0136)+(D3569*0.0046)+(E3569*0.0194)+(F3569*0.0211)+(G3569*0.0084)+(H3569*0.041)+(1*0.5192)</f>
        <v>0.977874894037817</v>
      </c>
    </row>
    <row r="3570" customFormat="false" ht="12.75" hidden="false" customHeight="false" outlineLevel="0" collapsed="false">
      <c r="A3570" s="7" t="s">
        <v>3577</v>
      </c>
      <c r="B3570" s="1" t="n">
        <v>0.961656976656654</v>
      </c>
      <c r="C3570" s="1" t="n">
        <v>0.998226584926245</v>
      </c>
      <c r="D3570" s="1" t="n">
        <v>0.904761904761905</v>
      </c>
      <c r="E3570" s="1" t="n">
        <v>1.05240264381718</v>
      </c>
      <c r="F3570" s="1" t="n">
        <v>1.08658275165619</v>
      </c>
      <c r="G3570" s="1" t="n">
        <v>0.758241758241758</v>
      </c>
      <c r="H3570" s="1" t="n">
        <v>0.902773380621591</v>
      </c>
      <c r="I3570" s="2" t="n">
        <f aca="false">(B3570*0.3727)+(C3570*0.0136)+(D3570*0.0046)+(E3570*0.0194)+(F3570*0.0211)+(G3570*0.0084)+(H3570*0.041)+(1*0.5192)</f>
        <v>0.982073788241551</v>
      </c>
    </row>
    <row r="3571" customFormat="false" ht="12.75" hidden="false" customHeight="false" outlineLevel="0" collapsed="false">
      <c r="A3571" s="7" t="s">
        <v>3578</v>
      </c>
      <c r="B3571" s="1" t="n">
        <v>0.984224688232492</v>
      </c>
      <c r="C3571" s="1" t="n">
        <v>1.05404587348362</v>
      </c>
      <c r="D3571" s="1" t="n">
        <v>0.904761904761905</v>
      </c>
      <c r="E3571" s="1" t="n">
        <v>1.04006123220468</v>
      </c>
      <c r="F3571" s="1" t="n">
        <v>1.09824911126568</v>
      </c>
      <c r="G3571" s="1" t="n">
        <v>0.758241758241758</v>
      </c>
      <c r="H3571" s="1" t="n">
        <v>0.881791383634643</v>
      </c>
      <c r="I3571" s="2" t="n">
        <f aca="false">(B3571*0.3727)+(C3571*0.0136)+(D3571*0.0046)+(E3571*0.0194)+(F3571*0.0211)+(G3571*0.0084)+(H3571*0.041)+(1*0.5192)</f>
        <v>0.99039039159626</v>
      </c>
    </row>
    <row r="3572" customFormat="false" ht="12.75" hidden="false" customHeight="false" outlineLevel="0" collapsed="false">
      <c r="A3572" s="7" t="s">
        <v>3579</v>
      </c>
      <c r="B3572" s="1" t="n">
        <v>1</v>
      </c>
      <c r="C3572" s="1" t="n">
        <v>1</v>
      </c>
      <c r="D3572" s="1" t="n">
        <v>1</v>
      </c>
      <c r="E3572" s="1" t="n">
        <v>1</v>
      </c>
      <c r="F3572" s="1" t="n">
        <v>1</v>
      </c>
      <c r="G3572" s="1" t="n">
        <v>1</v>
      </c>
      <c r="H3572" s="1" t="n">
        <v>1</v>
      </c>
      <c r="I3572" s="2" t="n">
        <f aca="false">(B3572*0.3727)+(C3572*0.0136)+(D3572*0.0046)+(E3572*0.0194)+(F3572*0.0211)+(G3572*0.0084)+(H3572*0.041)+(1*0.5192)</f>
        <v>1</v>
      </c>
    </row>
    <row r="3573" customFormat="false" ht="12.75" hidden="false" customHeight="false" outlineLevel="0" collapsed="false">
      <c r="A3573" s="7" t="s">
        <v>3580</v>
      </c>
      <c r="B3573" s="1" t="n">
        <v>1.01807720365649</v>
      </c>
      <c r="C3573" s="1" t="n">
        <v>0.99830208708178</v>
      </c>
      <c r="D3573" s="1" t="n">
        <v>0.904761904761905</v>
      </c>
      <c r="E3573" s="1" t="n">
        <v>1.09687097996898</v>
      </c>
      <c r="F3573" s="1" t="n">
        <v>1.16124829817365</v>
      </c>
      <c r="G3573" s="1" t="n">
        <v>1</v>
      </c>
      <c r="H3573" s="1" t="n">
        <v>0.90374387110438</v>
      </c>
      <c r="I3573" s="2" t="n">
        <f aca="false">(B3573*0.3727)+(C3573*0.0136)+(D3573*0.0046)+(E3573*0.0194)+(F3573*0.0211)+(G3573*0.0084)+(H3573*0.041)+(1*0.5192)</f>
        <v>1.00761132176713</v>
      </c>
    </row>
    <row r="3574" customFormat="false" ht="12.75" hidden="false" customHeight="false" outlineLevel="0" collapsed="false">
      <c r="A3574" s="7" t="s">
        <v>3581</v>
      </c>
      <c r="B3574" s="1" t="n">
        <v>0.992701779788234</v>
      </c>
      <c r="C3574" s="1" t="n">
        <v>1</v>
      </c>
      <c r="D3574" s="1" t="n">
        <v>1</v>
      </c>
      <c r="E3574" s="1" t="n">
        <v>1.10849056603774</v>
      </c>
      <c r="F3574" s="1" t="n">
        <v>1.28576566731842</v>
      </c>
      <c r="G3574" s="1" t="n">
        <v>1.10216444512572</v>
      </c>
      <c r="H3574" s="1" t="n">
        <v>1.04675181024181</v>
      </c>
      <c r="I3574" s="2" t="n">
        <f aca="false">(B3574*0.3727)+(C3574*0.0136)+(D3574*0.0046)+(E3574*0.0194)+(F3574*0.0211)+(G3574*0.0084)+(H3574*0.041)+(1*0.5192)</f>
        <v>1.0081893314476</v>
      </c>
    </row>
    <row r="3575" customFormat="false" ht="12.75" hidden="false" customHeight="false" outlineLevel="0" collapsed="false">
      <c r="A3575" s="7" t="s">
        <v>3582</v>
      </c>
      <c r="B3575" s="1" t="n">
        <v>1</v>
      </c>
      <c r="C3575" s="1" t="n">
        <v>1</v>
      </c>
      <c r="D3575" s="1" t="n">
        <v>1</v>
      </c>
      <c r="E3575" s="1" t="n">
        <v>1</v>
      </c>
      <c r="F3575" s="1" t="n">
        <v>1</v>
      </c>
      <c r="G3575" s="1" t="n">
        <v>1</v>
      </c>
      <c r="H3575" s="1" t="n">
        <v>1</v>
      </c>
      <c r="I3575" s="2" t="n">
        <f aca="false">(B3575*0.3727)+(C3575*0.0136)+(D3575*0.0046)+(E3575*0.0194)+(F3575*0.0211)+(G3575*0.0084)+(H3575*0.041)+(1*0.5192)</f>
        <v>1</v>
      </c>
    </row>
    <row r="3576" customFormat="false" ht="12.75" hidden="false" customHeight="false" outlineLevel="0" collapsed="false">
      <c r="A3576" s="7" t="s">
        <v>3583</v>
      </c>
      <c r="B3576" s="1" t="n">
        <v>1.01887405638143</v>
      </c>
      <c r="C3576" s="1" t="n">
        <v>1.09258766324552</v>
      </c>
      <c r="D3576" s="1" t="n">
        <v>1.091056219356</v>
      </c>
      <c r="E3576" s="1" t="n">
        <v>1.04481492969463</v>
      </c>
      <c r="F3576" s="1" t="n">
        <v>1.11156092983311</v>
      </c>
      <c r="G3576" s="1" t="n">
        <v>1.13015538021244</v>
      </c>
      <c r="H3576" s="1" t="n">
        <v>0.985682249389741</v>
      </c>
      <c r="I3576" s="2" t="n">
        <f aca="false">(B3576*0.3727)+(C3576*0.0136)+(D3576*0.0046)+(E3576*0.0194)+(F3576*0.0211)+(G3576*0.0084)+(H3576*0.041)+(1*0.5192)</f>
        <v>1.01244203431685</v>
      </c>
    </row>
    <row r="3577" customFormat="false" ht="12.75" hidden="false" customHeight="false" outlineLevel="0" collapsed="false">
      <c r="A3577" s="7" t="s">
        <v>3584</v>
      </c>
      <c r="B3577" s="1" t="n">
        <v>1.00816727923773</v>
      </c>
      <c r="C3577" s="1" t="n">
        <v>1</v>
      </c>
      <c r="D3577" s="1" t="n">
        <v>1</v>
      </c>
      <c r="E3577" s="1" t="n">
        <v>1.0238573521216</v>
      </c>
      <c r="F3577" s="1" t="n">
        <v>1.87317073170732</v>
      </c>
      <c r="G3577" s="1" t="n">
        <v>1</v>
      </c>
      <c r="H3577" s="1" t="n">
        <v>1.09690509735977</v>
      </c>
      <c r="I3577" s="2" t="n">
        <f aca="false">(B3577*0.3727)+(C3577*0.0136)+(D3577*0.0046)+(E3577*0.0194)+(F3577*0.0211)+(G3577*0.0084)+(H3577*0.041)+(1*0.5192)</f>
        <v>1.02590378903383</v>
      </c>
    </row>
    <row r="3578" customFormat="false" ht="12.75" hidden="false" customHeight="false" outlineLevel="0" collapsed="false">
      <c r="A3578" s="7" t="s">
        <v>3585</v>
      </c>
      <c r="B3578" s="1" t="n">
        <v>1</v>
      </c>
      <c r="C3578" s="1" t="n">
        <v>1</v>
      </c>
      <c r="D3578" s="1" t="n">
        <v>1</v>
      </c>
      <c r="E3578" s="1" t="n">
        <v>1</v>
      </c>
      <c r="F3578" s="1" t="n">
        <v>1</v>
      </c>
      <c r="G3578" s="1" t="n">
        <v>1</v>
      </c>
      <c r="H3578" s="1" t="n">
        <v>1</v>
      </c>
      <c r="I3578" s="2" t="n">
        <f aca="false">(B3578*0.3727)+(C3578*0.0136)+(D3578*0.0046)+(E3578*0.0194)+(F3578*0.0211)+(G3578*0.0084)+(H3578*0.041)+(1*0.5192)</f>
        <v>1</v>
      </c>
    </row>
    <row r="3579" customFormat="false" ht="12.75" hidden="false" customHeight="false" outlineLevel="0" collapsed="false">
      <c r="A3579" s="7" t="s">
        <v>3586</v>
      </c>
      <c r="B3579" s="1" t="n">
        <v>1.38384992894415</v>
      </c>
      <c r="C3579" s="1" t="n">
        <v>0.811151079136691</v>
      </c>
      <c r="D3579" s="1" t="n">
        <v>1</v>
      </c>
      <c r="E3579" s="1" t="n">
        <v>0.976116303219107</v>
      </c>
      <c r="F3579" s="1" t="n">
        <v>1.91213034788794</v>
      </c>
      <c r="G3579" s="1" t="n">
        <v>1.30412371134021</v>
      </c>
      <c r="H3579" s="1" t="n">
        <v>1.11034625686884</v>
      </c>
      <c r="I3579" s="2" t="n">
        <f aca="false">(B3579*0.3727)+(C3579*0.0136)+(D3579*0.0046)+(E3579*0.0194)+(F3579*0.0211)+(G3579*0.0084)+(H3579*0.041)+(1*0.5192)</f>
        <v>1.16635396552351</v>
      </c>
    </row>
    <row r="3580" customFormat="false" ht="12.75" hidden="false" customHeight="false" outlineLevel="0" collapsed="false">
      <c r="A3580" s="7" t="s">
        <v>3587</v>
      </c>
      <c r="B3580" s="1" t="n">
        <v>1.14142299570564</v>
      </c>
      <c r="C3580" s="1" t="n">
        <v>1.26082011101144</v>
      </c>
      <c r="D3580" s="1" t="n">
        <v>1</v>
      </c>
      <c r="E3580" s="1" t="n">
        <v>1.10849056603774</v>
      </c>
      <c r="F3580" s="1" t="n">
        <v>1.33027845475019</v>
      </c>
      <c r="G3580" s="1" t="n">
        <v>1.19469951481532</v>
      </c>
      <c r="H3580" s="1" t="n">
        <v>1.09562572592513</v>
      </c>
      <c r="I3580" s="2" t="n">
        <f aca="false">(B3580*0.3727)+(C3580*0.0136)+(D3580*0.0046)+(E3580*0.0194)+(F3580*0.0211)+(G3580*0.0084)+(H3580*0.041)+(1*0.5192)</f>
        <v>1.07088522707299</v>
      </c>
    </row>
    <row r="3581" customFormat="false" ht="12.75" hidden="false" customHeight="false" outlineLevel="0" collapsed="false">
      <c r="A3581" s="7" t="s">
        <v>3588</v>
      </c>
      <c r="B3581" s="1" t="n">
        <v>1.29895794411523</v>
      </c>
      <c r="C3581" s="1" t="n">
        <v>0.937336990189324</v>
      </c>
      <c r="D3581" s="1" t="n">
        <v>1.22215223508803</v>
      </c>
      <c r="E3581" s="1" t="n">
        <v>0.976116303219107</v>
      </c>
      <c r="F3581" s="1" t="n">
        <v>0.980546300989908</v>
      </c>
      <c r="G3581" s="1" t="n">
        <v>1.21116015925526</v>
      </c>
      <c r="H3581" s="1" t="n">
        <v>0.864995178399229</v>
      </c>
      <c r="I3581" s="2" t="n">
        <f aca="false">(B3581*0.3727)+(C3581*0.0136)+(D3581*0.0046)+(E3581*0.0194)+(F3581*0.0211)+(G3581*0.0084)+(H3581*0.041)+(1*0.5192)</f>
        <v>1.10695604000518</v>
      </c>
    </row>
    <row r="3582" customFormat="false" ht="12.75" hidden="false" customHeight="false" outlineLevel="0" collapsed="false">
      <c r="A3582" s="7" t="s">
        <v>3589</v>
      </c>
      <c r="B3582" s="1" t="n">
        <v>1</v>
      </c>
      <c r="C3582" s="1" t="n">
        <v>1</v>
      </c>
      <c r="D3582" s="1" t="n">
        <v>1</v>
      </c>
      <c r="E3582" s="1" t="n">
        <v>1</v>
      </c>
      <c r="F3582" s="1" t="n">
        <v>1</v>
      </c>
      <c r="G3582" s="1" t="n">
        <v>1</v>
      </c>
      <c r="H3582" s="1" t="n">
        <v>1</v>
      </c>
      <c r="I3582" s="2" t="n">
        <f aca="false">(B3582*0.3727)+(C3582*0.0136)+(D3582*0.0046)+(E3582*0.0194)+(F3582*0.0211)+(G3582*0.0084)+(H3582*0.041)+(1*0.5192)</f>
        <v>1</v>
      </c>
    </row>
    <row r="3583" customFormat="false" ht="12.75" hidden="false" customHeight="false" outlineLevel="0" collapsed="false">
      <c r="A3583" s="7" t="s">
        <v>3590</v>
      </c>
      <c r="B3583" s="1" t="n">
        <v>1</v>
      </c>
      <c r="C3583" s="1" t="n">
        <v>1</v>
      </c>
      <c r="D3583" s="1" t="n">
        <v>1</v>
      </c>
      <c r="E3583" s="1" t="n">
        <v>1</v>
      </c>
      <c r="F3583" s="1" t="n">
        <v>1</v>
      </c>
      <c r="G3583" s="1" t="n">
        <v>1</v>
      </c>
      <c r="H3583" s="1" t="n">
        <v>1</v>
      </c>
      <c r="I3583" s="2" t="n">
        <f aca="false">(B3583*0.3727)+(C3583*0.0136)+(D3583*0.0046)+(E3583*0.0194)+(F3583*0.0211)+(G3583*0.0084)+(H3583*0.041)+(1*0.5192)</f>
        <v>1</v>
      </c>
    </row>
    <row r="3584" customFormat="false" ht="12.75" hidden="false" customHeight="false" outlineLevel="0" collapsed="false">
      <c r="A3584" s="7" t="s">
        <v>3591</v>
      </c>
      <c r="B3584" s="1" t="n">
        <v>0.970794636467098</v>
      </c>
      <c r="C3584" s="1" t="n">
        <v>0.921045167292572</v>
      </c>
      <c r="D3584" s="1" t="n">
        <v>0.904761904761905</v>
      </c>
      <c r="E3584" s="1" t="n">
        <v>1.02633314883195</v>
      </c>
      <c r="F3584" s="1" t="n">
        <v>1.09184091361174</v>
      </c>
      <c r="G3584" s="1" t="n">
        <v>1.13747967646998</v>
      </c>
      <c r="H3584" s="1" t="n">
        <v>0.864995178399229</v>
      </c>
      <c r="I3584" s="2" t="n">
        <f aca="false">(B3584*0.3727)+(C3584*0.0136)+(D3584*0.0046)+(E3584*0.0194)+(F3584*0.0211)+(G3584*0.0084)+(H3584*0.041)+(1*0.5192)</f>
        <v>0.985671618009635</v>
      </c>
    </row>
    <row r="3585" customFormat="false" ht="12.75" hidden="false" customHeight="false" outlineLevel="0" collapsed="false">
      <c r="A3585" s="7" t="s">
        <v>3592</v>
      </c>
      <c r="B3585" s="1" t="n">
        <v>0.958795902868633</v>
      </c>
      <c r="C3585" s="1" t="n">
        <v>0.881104521215402</v>
      </c>
      <c r="D3585" s="1" t="n">
        <v>0.904761904761905</v>
      </c>
      <c r="E3585" s="1" t="n">
        <v>0.977152535275226</v>
      </c>
      <c r="F3585" s="1" t="n">
        <v>1.0401209814736</v>
      </c>
      <c r="G3585" s="1" t="n">
        <v>0.826139899205773</v>
      </c>
      <c r="H3585" s="1" t="n">
        <v>0.946626505457249</v>
      </c>
      <c r="I3585" s="2" t="n">
        <f aca="false">(B3585*0.3727)+(C3585*0.0136)+(D3585*0.0046)+(E3585*0.0194)+(F3585*0.0211)+(G3585*0.0084)+(H3585*0.041)+(1*0.5192)</f>
        <v>0.979342733020082</v>
      </c>
    </row>
    <row r="3586" customFormat="false" ht="12.75" hidden="false" customHeight="false" outlineLevel="0" collapsed="false">
      <c r="A3586" s="7" t="s">
        <v>3593</v>
      </c>
      <c r="B3586" s="1" t="n">
        <v>1</v>
      </c>
      <c r="C3586" s="1" t="n">
        <v>1</v>
      </c>
      <c r="D3586" s="1" t="n">
        <v>1</v>
      </c>
      <c r="E3586" s="1" t="n">
        <v>1</v>
      </c>
      <c r="F3586" s="1" t="n">
        <v>1</v>
      </c>
      <c r="G3586" s="1" t="n">
        <v>1</v>
      </c>
      <c r="H3586" s="1" t="n">
        <v>1</v>
      </c>
      <c r="I3586" s="2" t="n">
        <f aca="false">(B3586*0.3727)+(C3586*0.0136)+(D3586*0.0046)+(E3586*0.0194)+(F3586*0.0211)+(G3586*0.0084)+(H3586*0.041)+(1*0.5192)</f>
        <v>1</v>
      </c>
    </row>
    <row r="3587" customFormat="false" ht="12.75" hidden="false" customHeight="false" outlineLevel="0" collapsed="false">
      <c r="A3587" s="7" t="s">
        <v>3594</v>
      </c>
      <c r="B3587" s="1" t="n">
        <v>1</v>
      </c>
      <c r="C3587" s="1" t="n">
        <v>1</v>
      </c>
      <c r="D3587" s="1" t="n">
        <v>1</v>
      </c>
      <c r="E3587" s="1" t="n">
        <v>1</v>
      </c>
      <c r="F3587" s="1" t="n">
        <v>1</v>
      </c>
      <c r="G3587" s="1" t="n">
        <v>1</v>
      </c>
      <c r="H3587" s="1" t="n">
        <v>1</v>
      </c>
      <c r="I3587" s="2" t="n">
        <f aca="false">(B3587*0.3727)+(C3587*0.0136)+(D3587*0.0046)+(E3587*0.0194)+(F3587*0.0211)+(G3587*0.0084)+(H3587*0.041)+(1*0.5192)</f>
        <v>1</v>
      </c>
    </row>
    <row r="3588" customFormat="false" ht="12.75" hidden="false" customHeight="false" outlineLevel="0" collapsed="false">
      <c r="A3588" s="7" t="s">
        <v>3595</v>
      </c>
      <c r="B3588" s="1" t="n">
        <v>0.918417636095102</v>
      </c>
      <c r="C3588" s="1" t="n">
        <v>1</v>
      </c>
      <c r="D3588" s="1" t="n">
        <v>1</v>
      </c>
      <c r="E3588" s="1" t="n">
        <v>1</v>
      </c>
      <c r="F3588" s="1" t="n">
        <v>1.87317073170732</v>
      </c>
      <c r="G3588" s="1" t="n">
        <v>1.30412371134021</v>
      </c>
      <c r="H3588" s="1" t="n">
        <v>1.20402684563758</v>
      </c>
      <c r="I3588" s="2" t="n">
        <f aca="false">(B3588*0.3727)+(C3588*0.0136)+(D3588*0.0046)+(E3588*0.0194)+(F3588*0.0211)+(G3588*0.0084)+(H3588*0.041)+(1*0.5192)</f>
        <v>0.998937895258067</v>
      </c>
    </row>
    <row r="3589" customFormat="false" ht="12.75" hidden="false" customHeight="false" outlineLevel="0" collapsed="false">
      <c r="A3589" s="7" t="s">
        <v>3596</v>
      </c>
      <c r="B3589" s="1" t="n">
        <v>1.01260039845431</v>
      </c>
      <c r="C3589" s="1" t="n">
        <v>1.13981446192808</v>
      </c>
      <c r="D3589" s="1" t="n">
        <v>1.04135402017757</v>
      </c>
      <c r="E3589" s="1" t="n">
        <v>1.00174241780333</v>
      </c>
      <c r="F3589" s="1" t="n">
        <v>0.961218606808473</v>
      </c>
      <c r="G3589" s="1" t="n">
        <v>0.758241758241758</v>
      </c>
      <c r="H3589" s="1" t="n">
        <v>0.91123230879263</v>
      </c>
      <c r="I3589" s="2" t="n">
        <f aca="false">(B3589*0.3727)+(C3589*0.0136)+(D3589*0.0046)+(E3589*0.0194)+(F3589*0.0211)+(G3589*0.0084)+(H3589*0.041)+(1*0.5192)</f>
        <v>1.00033314461773</v>
      </c>
    </row>
    <row r="3590" customFormat="false" ht="12.75" hidden="false" customHeight="false" outlineLevel="0" collapsed="false">
      <c r="A3590" s="7" t="s">
        <v>3597</v>
      </c>
      <c r="B3590" s="1" t="n">
        <v>1</v>
      </c>
      <c r="C3590" s="1" t="n">
        <v>1</v>
      </c>
      <c r="D3590" s="1" t="n">
        <v>1</v>
      </c>
      <c r="E3590" s="1" t="n">
        <v>1</v>
      </c>
      <c r="F3590" s="1" t="n">
        <v>1</v>
      </c>
      <c r="G3590" s="1" t="n">
        <v>1</v>
      </c>
      <c r="H3590" s="1" t="n">
        <v>1</v>
      </c>
      <c r="I3590" s="2" t="n">
        <f aca="false">(B3590*0.3727)+(C3590*0.0136)+(D3590*0.0046)+(E3590*0.0194)+(F3590*0.0211)+(G3590*0.0084)+(H3590*0.041)+(1*0.5192)</f>
        <v>1</v>
      </c>
    </row>
    <row r="3591" customFormat="false" ht="12.75" hidden="false" customHeight="false" outlineLevel="0" collapsed="false">
      <c r="A3591" s="7" t="s">
        <v>3598</v>
      </c>
      <c r="B3591" s="1" t="n">
        <v>1.11950879736098</v>
      </c>
      <c r="C3591" s="1" t="n">
        <v>0.811151079136691</v>
      </c>
      <c r="D3591" s="1" t="n">
        <v>1</v>
      </c>
      <c r="E3591" s="1" t="n">
        <v>1</v>
      </c>
      <c r="F3591" s="1" t="n">
        <v>1.05401344131647</v>
      </c>
      <c r="G3591" s="1" t="n">
        <v>1.30412371134021</v>
      </c>
      <c r="H3591" s="1" t="n">
        <v>1.01591954512326</v>
      </c>
      <c r="I3591" s="2" t="n">
        <f aca="false">(B3591*0.3727)+(C3591*0.0136)+(D3591*0.0046)+(E3591*0.0194)+(F3591*0.0211)+(G3591*0.0084)+(H3591*0.041)+(1*0.5192)</f>
        <v>1.04631960758978</v>
      </c>
    </row>
    <row r="3592" customFormat="false" ht="12.75" hidden="false" customHeight="false" outlineLevel="0" collapsed="false">
      <c r="A3592" s="7" t="s">
        <v>3599</v>
      </c>
      <c r="B3592" s="1" t="n">
        <v>1.03891677031526</v>
      </c>
      <c r="C3592" s="1" t="n">
        <v>1.03399278480654</v>
      </c>
      <c r="D3592" s="1" t="n">
        <v>1.03043050581079</v>
      </c>
      <c r="E3592" s="1" t="n">
        <v>1.03225574187384</v>
      </c>
      <c r="F3592" s="1" t="n">
        <v>1.02474175837357</v>
      </c>
      <c r="G3592" s="1" t="n">
        <v>0.758241758241758</v>
      </c>
      <c r="H3592" s="1" t="n">
        <v>0.961981479157342</v>
      </c>
      <c r="I3592" s="2" t="n">
        <f aca="false">(B3592*0.3727)+(C3592*0.0136)+(D3592*0.0046)+(E3592*0.0194)+(F3592*0.0211)+(G3592*0.0084)+(H3592*0.041)+(1*0.5192)</f>
        <v>1.01266484640531</v>
      </c>
    </row>
    <row r="3593" customFormat="false" ht="12.75" hidden="false" customHeight="false" outlineLevel="0" collapsed="false">
      <c r="A3593" s="7" t="s">
        <v>3600</v>
      </c>
      <c r="B3593" s="1" t="n">
        <v>1</v>
      </c>
      <c r="C3593" s="1" t="n">
        <v>1</v>
      </c>
      <c r="D3593" s="1" t="n">
        <v>1</v>
      </c>
      <c r="E3593" s="1" t="n">
        <v>1</v>
      </c>
      <c r="F3593" s="1" t="n">
        <v>1</v>
      </c>
      <c r="G3593" s="1" t="n">
        <v>1</v>
      </c>
      <c r="H3593" s="1" t="n">
        <v>1</v>
      </c>
      <c r="I3593" s="2" t="n">
        <f aca="false">(B3593*0.3727)+(C3593*0.0136)+(D3593*0.0046)+(E3593*0.0194)+(F3593*0.0211)+(G3593*0.0084)+(H3593*0.041)+(1*0.5192)</f>
        <v>1</v>
      </c>
    </row>
    <row r="3594" customFormat="false" ht="12.75" hidden="false" customHeight="false" outlineLevel="0" collapsed="false">
      <c r="A3594" s="7" t="s">
        <v>3601</v>
      </c>
      <c r="B3594" s="1" t="n">
        <v>0.899577061492916</v>
      </c>
      <c r="C3594" s="1" t="n">
        <v>1</v>
      </c>
      <c r="D3594" s="1" t="n">
        <v>1</v>
      </c>
      <c r="E3594" s="1" t="n">
        <v>1</v>
      </c>
      <c r="F3594" s="1" t="n">
        <v>1.87317073170732</v>
      </c>
      <c r="G3594" s="1" t="n">
        <v>1</v>
      </c>
      <c r="H3594" s="1" t="n">
        <v>1</v>
      </c>
      <c r="I3594" s="2" t="n">
        <f aca="false">(B3594*0.3727)+(C3594*0.0136)+(D3594*0.0046)+(E3594*0.0194)+(F3594*0.0211)+(G3594*0.0084)+(H3594*0.041)+(1*0.5192)</f>
        <v>0.980996273257434</v>
      </c>
    </row>
    <row r="3595" customFormat="false" ht="12.75" hidden="false" customHeight="false" outlineLevel="0" collapsed="false">
      <c r="A3595" s="7" t="s">
        <v>3602</v>
      </c>
      <c r="B3595" s="1" t="n">
        <v>0.942286431628518</v>
      </c>
      <c r="C3595" s="1" t="n">
        <v>1</v>
      </c>
      <c r="D3595" s="1" t="n">
        <v>1</v>
      </c>
      <c r="E3595" s="1" t="n">
        <v>1</v>
      </c>
      <c r="F3595" s="1" t="n">
        <v>1</v>
      </c>
      <c r="G3595" s="1" t="n">
        <v>1.13800647625117</v>
      </c>
      <c r="H3595" s="1" t="n">
        <v>1</v>
      </c>
      <c r="I3595" s="2" t="n">
        <f aca="false">(B3595*0.3727)+(C3595*0.0136)+(D3595*0.0046)+(E3595*0.0194)+(F3595*0.0211)+(G3595*0.0084)+(H3595*0.041)+(1*0.5192)</f>
        <v>0.979649407468458</v>
      </c>
    </row>
    <row r="3596" customFormat="false" ht="12.75" hidden="false" customHeight="false" outlineLevel="0" collapsed="false">
      <c r="A3596" s="7" t="s">
        <v>3603</v>
      </c>
      <c r="B3596" s="1" t="n">
        <v>1.0315070244169</v>
      </c>
      <c r="C3596" s="1" t="n">
        <v>1.24624139108538</v>
      </c>
      <c r="D3596" s="1" t="n">
        <v>0.904761904761905</v>
      </c>
      <c r="E3596" s="1" t="n">
        <v>0.995317053201612</v>
      </c>
      <c r="F3596" s="1" t="n">
        <v>1.07433073389601</v>
      </c>
      <c r="G3596" s="1" t="n">
        <v>0.758241758241758</v>
      </c>
      <c r="H3596" s="1" t="n">
        <v>1.1908677713929</v>
      </c>
      <c r="I3596" s="2" t="n">
        <f aca="false">(B3596*0.3727)+(C3596*0.0136)+(D3596*0.0046)+(E3596*0.0194)+(F3596*0.0211)+(G3596*0.0084)+(H3596*0.041)+(1*0.5192)</f>
        <v>1.0219257943945</v>
      </c>
    </row>
    <row r="3597" customFormat="false" ht="12.75" hidden="false" customHeight="false" outlineLevel="0" collapsed="false">
      <c r="A3597" s="7" t="s">
        <v>3604</v>
      </c>
      <c r="B3597" s="1" t="n">
        <v>1.00865195086209</v>
      </c>
      <c r="C3597" s="1" t="n">
        <v>1.13319668580227</v>
      </c>
      <c r="D3597" s="1" t="n">
        <v>0.904761904761905</v>
      </c>
      <c r="E3597" s="1" t="n">
        <v>1.03572091014543</v>
      </c>
      <c r="F3597" s="1" t="n">
        <v>1.10020057885865</v>
      </c>
      <c r="G3597" s="1" t="n">
        <v>0.758241758241758</v>
      </c>
      <c r="H3597" s="1" t="n">
        <v>1.00314648228009</v>
      </c>
      <c r="I3597" s="2" t="n">
        <f aca="false">(B3597*0.3727)+(C3597*0.0136)+(D3597*0.0046)+(E3597*0.0194)+(F3597*0.0211)+(G3597*0.0084)+(H3597*0.041)+(1*0.5192)</f>
        <v>1.00550341618857</v>
      </c>
    </row>
    <row r="3598" customFormat="false" ht="12.75" hidden="false" customHeight="false" outlineLevel="0" collapsed="false">
      <c r="A3598" s="7" t="s">
        <v>3605</v>
      </c>
      <c r="B3598" s="1" t="n">
        <v>0.990994439092933</v>
      </c>
      <c r="C3598" s="1" t="n">
        <v>1.0114167550565</v>
      </c>
      <c r="D3598" s="1" t="n">
        <v>0.904761904761905</v>
      </c>
      <c r="E3598" s="1" t="n">
        <v>1.01594586209938</v>
      </c>
      <c r="F3598" s="1" t="n">
        <v>1.09880747004965</v>
      </c>
      <c r="G3598" s="1" t="n">
        <v>0.758241758241758</v>
      </c>
      <c r="H3598" s="1" t="n">
        <v>0.888117330290473</v>
      </c>
      <c r="I3598" s="2" t="n">
        <f aca="false">(B3598*0.3727)+(C3598*0.0136)+(D3598*0.0046)+(E3598*0.0194)+(F3598*0.0211)+(G3598*0.0084)+(H3598*0.041)+(1*0.5192)</f>
        <v>0.992137028734525</v>
      </c>
    </row>
    <row r="3599" customFormat="false" ht="12.75" hidden="false" customHeight="false" outlineLevel="0" collapsed="false">
      <c r="A3599" s="7" t="s">
        <v>3606</v>
      </c>
      <c r="B3599" s="1" t="n">
        <v>1</v>
      </c>
      <c r="C3599" s="1" t="n">
        <v>1</v>
      </c>
      <c r="D3599" s="1" t="n">
        <v>1</v>
      </c>
      <c r="E3599" s="1" t="n">
        <v>1</v>
      </c>
      <c r="F3599" s="1" t="n">
        <v>1</v>
      </c>
      <c r="G3599" s="1" t="n">
        <v>1</v>
      </c>
      <c r="H3599" s="1" t="n">
        <v>1</v>
      </c>
      <c r="I3599" s="2" t="n">
        <f aca="false">(B3599*0.3727)+(C3599*0.0136)+(D3599*0.0046)+(E3599*0.0194)+(F3599*0.0211)+(G3599*0.0084)+(H3599*0.041)+(1*0.5192)</f>
        <v>1</v>
      </c>
    </row>
    <row r="3600" customFormat="false" ht="12.75" hidden="false" customHeight="false" outlineLevel="0" collapsed="false">
      <c r="A3600" s="7" t="s">
        <v>3607</v>
      </c>
      <c r="B3600" s="1" t="n">
        <v>0.974556592118062</v>
      </c>
      <c r="C3600" s="1" t="n">
        <v>1.06682811208319</v>
      </c>
      <c r="D3600" s="1" t="n">
        <v>0.969088107903475</v>
      </c>
      <c r="E3600" s="1" t="n">
        <v>1.01192523468723</v>
      </c>
      <c r="F3600" s="1" t="n">
        <v>1.00490226795316</v>
      </c>
      <c r="G3600" s="1" t="n">
        <v>1.018906320147</v>
      </c>
      <c r="H3600" s="1" t="n">
        <v>0.927330404119878</v>
      </c>
      <c r="I3600" s="2" t="n">
        <f aca="false">(B3600*0.3727)+(C3600*0.0136)+(D3600*0.0046)+(E3600*0.0194)+(F3600*0.0211)+(G3600*0.0084)+(H3600*0.041)+(1*0.5192)</f>
        <v>0.988798056567983</v>
      </c>
    </row>
    <row r="3601" customFormat="false" ht="12.75" hidden="false" customHeight="false" outlineLevel="0" collapsed="false">
      <c r="A3601" s="7" t="s">
        <v>3608</v>
      </c>
      <c r="B3601" s="1" t="n">
        <v>0.992679968210512</v>
      </c>
      <c r="C3601" s="1" t="n">
        <v>1.16778841616499</v>
      </c>
      <c r="D3601" s="1" t="n">
        <v>1.02675685596065</v>
      </c>
      <c r="E3601" s="1" t="n">
        <v>0.976116303219107</v>
      </c>
      <c r="F3601" s="1" t="n">
        <v>1.25860237228264</v>
      </c>
      <c r="G3601" s="1" t="n">
        <v>0.758241758241758</v>
      </c>
      <c r="H3601" s="1" t="n">
        <v>0.882432223263172</v>
      </c>
      <c r="I3601" s="2" t="n">
        <f aca="false">(B3601*0.3727)+(C3601*0.0136)+(D3601*0.0046)+(E3601*0.0194)+(F3601*0.0211)+(G3601*0.0084)+(H3601*0.041)+(1*0.5192)</f>
        <v>0.997818946409956</v>
      </c>
    </row>
    <row r="3602" customFormat="false" ht="12.75" hidden="false" customHeight="false" outlineLevel="0" collapsed="false">
      <c r="A3602" s="7" t="s">
        <v>3609</v>
      </c>
      <c r="B3602" s="1" t="n">
        <v>1</v>
      </c>
      <c r="C3602" s="1" t="n">
        <v>1</v>
      </c>
      <c r="D3602" s="1" t="n">
        <v>1</v>
      </c>
      <c r="E3602" s="1" t="n">
        <v>1</v>
      </c>
      <c r="F3602" s="1" t="n">
        <v>1</v>
      </c>
      <c r="G3602" s="1" t="n">
        <v>1</v>
      </c>
      <c r="H3602" s="1" t="n">
        <v>1</v>
      </c>
      <c r="I3602" s="2" t="n">
        <f aca="false">(B3602*0.3727)+(C3602*0.0136)+(D3602*0.0046)+(E3602*0.0194)+(F3602*0.0211)+(G3602*0.0084)+(H3602*0.041)+(1*0.5192)</f>
        <v>1</v>
      </c>
    </row>
    <row r="3603" customFormat="false" ht="12.75" hidden="false" customHeight="false" outlineLevel="0" collapsed="false">
      <c r="A3603" s="7" t="s">
        <v>3610</v>
      </c>
      <c r="B3603" s="1" t="n">
        <v>0.920868543403043</v>
      </c>
      <c r="C3603" s="1" t="n">
        <v>0.825026045191705</v>
      </c>
      <c r="D3603" s="1" t="n">
        <v>0.904761904761905</v>
      </c>
      <c r="E3603" s="1" t="n">
        <v>1.0325938541248</v>
      </c>
      <c r="F3603" s="1" t="n">
        <v>0.854581107717022</v>
      </c>
      <c r="G3603" s="1" t="n">
        <v>1</v>
      </c>
      <c r="H3603" s="1" t="n">
        <v>0.96505639051804</v>
      </c>
      <c r="I3603" s="2" t="n">
        <f aca="false">(B3603*0.3727)+(C3603*0.0136)+(D3603*0.0046)+(E3603*0.0194)+(F3603*0.0211)+(G3603*0.0084)+(H3603*0.041)+(1*0.5192)</f>
        <v>0.963821259256916</v>
      </c>
    </row>
    <row r="3604" customFormat="false" ht="12.75" hidden="false" customHeight="false" outlineLevel="0" collapsed="false">
      <c r="A3604" s="7" t="s">
        <v>3611</v>
      </c>
      <c r="B3604" s="1" t="n">
        <v>0.909071560595367</v>
      </c>
      <c r="C3604" s="1" t="n">
        <v>0.888263733977745</v>
      </c>
      <c r="D3604" s="1" t="n">
        <v>1</v>
      </c>
      <c r="E3604" s="1" t="n">
        <v>1.06053458652424</v>
      </c>
      <c r="F3604" s="1" t="n">
        <v>0.995955639736396</v>
      </c>
      <c r="G3604" s="1" t="n">
        <v>1.30412371134021</v>
      </c>
      <c r="H3604" s="1" t="n">
        <v>0.864995178399229</v>
      </c>
      <c r="I3604" s="2" t="n">
        <f aca="false">(B3604*0.3727)+(C3604*0.0136)+(D3604*0.0046)+(E3604*0.0194)+(F3604*0.0211)+(G3604*0.0084)+(H3604*0.041)+(1*0.5192)</f>
        <v>0.962699833882625</v>
      </c>
    </row>
    <row r="3605" customFormat="false" ht="12.75" hidden="false" customHeight="false" outlineLevel="0" collapsed="false">
      <c r="A3605" s="7" t="s">
        <v>3612</v>
      </c>
      <c r="B3605" s="1" t="n">
        <v>1</v>
      </c>
      <c r="C3605" s="1" t="n">
        <v>1</v>
      </c>
      <c r="D3605" s="1" t="n">
        <v>1</v>
      </c>
      <c r="E3605" s="1" t="n">
        <v>1</v>
      </c>
      <c r="F3605" s="1" t="n">
        <v>1</v>
      </c>
      <c r="G3605" s="1" t="n">
        <v>1</v>
      </c>
      <c r="H3605" s="1" t="n">
        <v>1</v>
      </c>
      <c r="I3605" s="2" t="n">
        <f aca="false">(B3605*0.3727)+(C3605*0.0136)+(D3605*0.0046)+(E3605*0.0194)+(F3605*0.0211)+(G3605*0.0084)+(H3605*0.041)+(1*0.5192)</f>
        <v>1</v>
      </c>
    </row>
    <row r="3606" customFormat="false" ht="12.75" hidden="false" customHeight="false" outlineLevel="0" collapsed="false">
      <c r="A3606" s="7" t="s">
        <v>3613</v>
      </c>
      <c r="B3606" s="1" t="n">
        <v>1</v>
      </c>
      <c r="C3606" s="1" t="n">
        <v>1</v>
      </c>
      <c r="D3606" s="1" t="n">
        <v>1</v>
      </c>
      <c r="E3606" s="1" t="n">
        <v>1</v>
      </c>
      <c r="F3606" s="1" t="n">
        <v>1</v>
      </c>
      <c r="G3606" s="1" t="n">
        <v>1</v>
      </c>
      <c r="H3606" s="1" t="n">
        <v>1</v>
      </c>
      <c r="I3606" s="2" t="n">
        <f aca="false">(B3606*0.3727)+(C3606*0.0136)+(D3606*0.0046)+(E3606*0.0194)+(F3606*0.0211)+(G3606*0.0084)+(H3606*0.041)+(1*0.5192)</f>
        <v>1</v>
      </c>
    </row>
    <row r="3607" customFormat="false" ht="12.75" hidden="false" customHeight="false" outlineLevel="0" collapsed="false">
      <c r="A3607" s="7" t="s">
        <v>3614</v>
      </c>
      <c r="B3607" s="1" t="n">
        <v>1.05368998309964</v>
      </c>
      <c r="C3607" s="1" t="n">
        <v>0.811151079136691</v>
      </c>
      <c r="D3607" s="1" t="n">
        <v>1</v>
      </c>
      <c r="E3607" s="1" t="n">
        <v>0.976116303219107</v>
      </c>
      <c r="F3607" s="1" t="n">
        <v>1.00625527421207</v>
      </c>
      <c r="G3607" s="1" t="n">
        <v>0.758241758241758</v>
      </c>
      <c r="H3607" s="1" t="n">
        <v>0.93688983811413</v>
      </c>
      <c r="I3607" s="2" t="n">
        <f aca="false">(B3607*0.3727)+(C3607*0.0136)+(D3607*0.0046)+(E3607*0.0194)+(F3607*0.0211)+(G3607*0.0084)+(H3607*0.041)+(1*0.5192)</f>
        <v>1.01249226807773</v>
      </c>
    </row>
    <row r="3608" customFormat="false" ht="12.75" hidden="false" customHeight="false" outlineLevel="0" collapsed="false">
      <c r="A3608" s="7" t="s">
        <v>3615</v>
      </c>
      <c r="B3608" s="1" t="n">
        <v>0.973318153891106</v>
      </c>
      <c r="C3608" s="1" t="n">
        <v>1</v>
      </c>
      <c r="D3608" s="1" t="n">
        <v>1</v>
      </c>
      <c r="E3608" s="1" t="n">
        <v>1</v>
      </c>
      <c r="F3608" s="1" t="n">
        <v>1</v>
      </c>
      <c r="G3608" s="1" t="n">
        <v>0.758241758241758</v>
      </c>
      <c r="H3608" s="1" t="n">
        <v>1</v>
      </c>
      <c r="I3608" s="2" t="n">
        <f aca="false">(B3608*0.3727)+(C3608*0.0136)+(D3608*0.0046)+(E3608*0.0194)+(F3608*0.0211)+(G3608*0.0084)+(H3608*0.041)+(1*0.5192)</f>
        <v>0.988024906724446</v>
      </c>
    </row>
    <row r="3609" customFormat="false" ht="12.75" hidden="false" customHeight="false" outlineLevel="0" collapsed="false">
      <c r="A3609" s="7" t="s">
        <v>3616</v>
      </c>
      <c r="B3609" s="1" t="n">
        <v>1.12757489053515</v>
      </c>
      <c r="C3609" s="1" t="n">
        <v>1</v>
      </c>
      <c r="D3609" s="1" t="n">
        <v>1</v>
      </c>
      <c r="E3609" s="1" t="n">
        <v>0.976116303219107</v>
      </c>
      <c r="F3609" s="1" t="n">
        <v>1.03118352827605</v>
      </c>
      <c r="G3609" s="1" t="n">
        <v>1.25642684861376</v>
      </c>
      <c r="H3609" s="1" t="n">
        <v>0.936906312061316</v>
      </c>
      <c r="I3609" s="2" t="n">
        <f aca="false">(B3609*0.3727)+(C3609*0.0136)+(D3609*0.0046)+(E3609*0.0194)+(F3609*0.0211)+(G3609*0.0084)+(H3609*0.041)+(1*0.5192)</f>
        <v>1.0473089347544</v>
      </c>
    </row>
    <row r="3610" customFormat="false" ht="12.75" hidden="false" customHeight="false" outlineLevel="0" collapsed="false">
      <c r="A3610" s="7" t="s">
        <v>3617</v>
      </c>
      <c r="B3610" s="1" t="n">
        <v>0.994282912945179</v>
      </c>
      <c r="C3610" s="1" t="n">
        <v>1</v>
      </c>
      <c r="D3610" s="1" t="n">
        <v>1</v>
      </c>
      <c r="E3610" s="1" t="n">
        <v>0.976116303219107</v>
      </c>
      <c r="F3610" s="1" t="n">
        <v>1.10920453994518</v>
      </c>
      <c r="G3610" s="1" t="n">
        <v>1.13330179754021</v>
      </c>
      <c r="H3610" s="1" t="n">
        <v>0.94261310292737</v>
      </c>
      <c r="I3610" s="2" t="n">
        <f aca="false">(B3610*0.3727)+(C3610*0.0136)+(D3610*0.0046)+(E3610*0.0194)+(F3610*0.0211)+(G3610*0.0084)+(H3610*0.041)+(1*0.5192)</f>
        <v>0.998476986049322</v>
      </c>
    </row>
    <row r="3611" customFormat="false" ht="12.75" hidden="false" customHeight="false" outlineLevel="0" collapsed="false">
      <c r="A3611" s="7" t="s">
        <v>3618</v>
      </c>
      <c r="B3611" s="1" t="n">
        <v>0.91376652065228</v>
      </c>
      <c r="C3611" s="1" t="n">
        <v>1.10704224548104</v>
      </c>
      <c r="D3611" s="1" t="n">
        <v>0.904761904761905</v>
      </c>
      <c r="E3611" s="1" t="n">
        <v>0.976116303219107</v>
      </c>
      <c r="F3611" s="1" t="n">
        <v>1.09867432647232</v>
      </c>
      <c r="G3611" s="1" t="n">
        <v>0.758241758241758</v>
      </c>
      <c r="H3611" s="1" t="n">
        <v>1.12440189755198</v>
      </c>
      <c r="I3611" s="2" t="n">
        <f aca="false">(B3611*0.3727)+(C3611*0.0136)+(D3611*0.0046)+(E3611*0.0194)+(F3611*0.0211)+(G3611*0.0084)+(H3611*0.041)+(1*0.5192)</f>
        <v>0.97356685468743</v>
      </c>
    </row>
    <row r="3612" customFormat="false" ht="12.75" hidden="false" customHeight="false" outlineLevel="0" collapsed="false">
      <c r="A3612" s="7" t="s">
        <v>3619</v>
      </c>
      <c r="B3612" s="1" t="n">
        <v>1.02804881382995</v>
      </c>
      <c r="C3612" s="1" t="n">
        <v>0.811151079136691</v>
      </c>
      <c r="D3612" s="1" t="n">
        <v>0.914168336238509</v>
      </c>
      <c r="E3612" s="1" t="n">
        <v>1.0217147362521</v>
      </c>
      <c r="F3612" s="1" t="n">
        <v>1.26862461291829</v>
      </c>
      <c r="G3612" s="1" t="n">
        <v>1.24425852808855</v>
      </c>
      <c r="H3612" s="1" t="n">
        <v>1.05244059108861</v>
      </c>
      <c r="I3612" s="2" t="n">
        <f aca="false">(B3612*0.3727)+(C3612*0.0136)+(D3612*0.0046)+(E3612*0.0194)+(F3612*0.0211)+(G3612*0.0084)+(H3612*0.041)+(1*0.5192)</f>
        <v>1.01778170302382</v>
      </c>
    </row>
    <row r="3613" customFormat="false" ht="12.75" hidden="false" customHeight="false" outlineLevel="0" collapsed="false">
      <c r="A3613" s="7" t="s">
        <v>3620</v>
      </c>
      <c r="B3613" s="1" t="n">
        <v>1</v>
      </c>
      <c r="C3613" s="1" t="n">
        <v>1</v>
      </c>
      <c r="D3613" s="1" t="n">
        <v>1</v>
      </c>
      <c r="E3613" s="1" t="n">
        <v>1</v>
      </c>
      <c r="F3613" s="1" t="n">
        <v>1</v>
      </c>
      <c r="G3613" s="1" t="n">
        <v>1</v>
      </c>
      <c r="H3613" s="1" t="n">
        <v>1</v>
      </c>
      <c r="I3613" s="2" t="n">
        <f aca="false">(B3613*0.3727)+(C3613*0.0136)+(D3613*0.0046)+(E3613*0.0194)+(F3613*0.0211)+(G3613*0.0084)+(H3613*0.041)+(1*0.5192)</f>
        <v>1</v>
      </c>
    </row>
    <row r="3614" customFormat="false" ht="12.75" hidden="false" customHeight="false" outlineLevel="0" collapsed="false">
      <c r="A3614" s="7" t="s">
        <v>3621</v>
      </c>
      <c r="B3614" s="1" t="n">
        <v>1</v>
      </c>
      <c r="C3614" s="1" t="n">
        <v>1</v>
      </c>
      <c r="D3614" s="1" t="n">
        <v>1</v>
      </c>
      <c r="E3614" s="1" t="n">
        <v>1</v>
      </c>
      <c r="F3614" s="1" t="n">
        <v>1</v>
      </c>
      <c r="G3614" s="1" t="n">
        <v>1</v>
      </c>
      <c r="H3614" s="1" t="n">
        <v>1</v>
      </c>
      <c r="I3614" s="2" t="n">
        <f aca="false">(B3614*0.3727)+(C3614*0.0136)+(D3614*0.0046)+(E3614*0.0194)+(F3614*0.0211)+(G3614*0.0084)+(H3614*0.041)+(1*0.5192)</f>
        <v>1</v>
      </c>
    </row>
    <row r="3615" customFormat="false" ht="12.75" hidden="false" customHeight="false" outlineLevel="0" collapsed="false">
      <c r="A3615" s="7" t="s">
        <v>3622</v>
      </c>
      <c r="B3615" s="1" t="n">
        <v>1.21923791404173</v>
      </c>
      <c r="C3615" s="1" t="n">
        <v>1.28763319418716</v>
      </c>
      <c r="D3615" s="1" t="n">
        <v>1</v>
      </c>
      <c r="E3615" s="1" t="n">
        <v>1.01410385229666</v>
      </c>
      <c r="F3615" s="1" t="n">
        <v>1.66215227701026</v>
      </c>
      <c r="G3615" s="1" t="n">
        <v>0.758241758241758</v>
      </c>
      <c r="H3615" s="1" t="n">
        <v>0.912008059686177</v>
      </c>
      <c r="I3615" s="2" t="n">
        <f aca="false">(B3615*0.3727)+(C3615*0.0136)+(D3615*0.0046)+(E3615*0.0194)+(F3615*0.0211)+(G3615*0.0084)+(H3615*0.041)+(1*0.5192)</f>
        <v>1.09422837100013</v>
      </c>
    </row>
    <row r="3616" customFormat="false" ht="12.75" hidden="false" customHeight="false" outlineLevel="0" collapsed="false">
      <c r="A3616" s="7" t="s">
        <v>3623</v>
      </c>
      <c r="B3616" s="1" t="n">
        <v>1</v>
      </c>
      <c r="C3616" s="1" t="n">
        <v>1</v>
      </c>
      <c r="D3616" s="1" t="n">
        <v>1</v>
      </c>
      <c r="E3616" s="1" t="n">
        <v>1</v>
      </c>
      <c r="F3616" s="1" t="n">
        <v>1</v>
      </c>
      <c r="G3616" s="1" t="n">
        <v>1</v>
      </c>
      <c r="H3616" s="1" t="n">
        <v>1</v>
      </c>
      <c r="I3616" s="2" t="n">
        <f aca="false">(B3616*0.3727)+(C3616*0.0136)+(D3616*0.0046)+(E3616*0.0194)+(F3616*0.0211)+(G3616*0.0084)+(H3616*0.041)+(1*0.5192)</f>
        <v>1</v>
      </c>
    </row>
    <row r="3617" customFormat="false" ht="12.75" hidden="false" customHeight="false" outlineLevel="0" collapsed="false">
      <c r="A3617" s="7" t="s">
        <v>3624</v>
      </c>
      <c r="B3617" s="1" t="n">
        <v>1</v>
      </c>
      <c r="C3617" s="1" t="n">
        <v>1</v>
      </c>
      <c r="D3617" s="1" t="n">
        <v>1</v>
      </c>
      <c r="E3617" s="1" t="n">
        <v>1</v>
      </c>
      <c r="F3617" s="1" t="n">
        <v>1</v>
      </c>
      <c r="G3617" s="1" t="n">
        <v>1</v>
      </c>
      <c r="H3617" s="1" t="n">
        <v>1</v>
      </c>
      <c r="I3617" s="2" t="n">
        <f aca="false">(B3617*0.3727)+(C3617*0.0136)+(D3617*0.0046)+(E3617*0.0194)+(F3617*0.0211)+(G3617*0.0084)+(H3617*0.041)+(1*0.5192)</f>
        <v>1</v>
      </c>
    </row>
    <row r="3618" customFormat="false" ht="12.75" hidden="false" customHeight="false" outlineLevel="0" collapsed="false">
      <c r="A3618" s="7" t="s">
        <v>3625</v>
      </c>
      <c r="B3618" s="1" t="n">
        <v>1</v>
      </c>
      <c r="C3618" s="1" t="n">
        <v>1</v>
      </c>
      <c r="D3618" s="1" t="n">
        <v>1</v>
      </c>
      <c r="E3618" s="1" t="n">
        <v>1</v>
      </c>
      <c r="F3618" s="1" t="n">
        <v>1</v>
      </c>
      <c r="G3618" s="1" t="n">
        <v>1</v>
      </c>
      <c r="H3618" s="1" t="n">
        <v>1</v>
      </c>
      <c r="I3618" s="2" t="n">
        <f aca="false">(B3618*0.3727)+(C3618*0.0136)+(D3618*0.0046)+(E3618*0.0194)+(F3618*0.0211)+(G3618*0.0084)+(H3618*0.041)+(1*0.5192)</f>
        <v>1</v>
      </c>
    </row>
    <row r="3619" customFormat="false" ht="12.75" hidden="false" customHeight="false" outlineLevel="0" collapsed="false">
      <c r="A3619" s="7" t="s">
        <v>3626</v>
      </c>
      <c r="B3619" s="1" t="n">
        <v>0.955811347050629</v>
      </c>
      <c r="C3619" s="1" t="n">
        <v>1.19210166926106</v>
      </c>
      <c r="D3619" s="1" t="n">
        <v>0.904761904761905</v>
      </c>
      <c r="E3619" s="1" t="n">
        <v>1.02870360848628</v>
      </c>
      <c r="F3619" s="1" t="n">
        <v>0.666281087333719</v>
      </c>
      <c r="G3619" s="1" t="n">
        <v>1</v>
      </c>
      <c r="H3619" s="1" t="n">
        <v>1.20402684563758</v>
      </c>
      <c r="I3619" s="2" t="n">
        <f aca="false">(B3619*0.3727)+(C3619*0.0136)+(D3619*0.0046)+(E3619*0.0194)+(F3619*0.0211)+(G3619*0.0084)+(H3619*0.041)+(1*0.5192)</f>
        <v>0.987585858128141</v>
      </c>
    </row>
    <row r="3620" customFormat="false" ht="12.75" hidden="false" customHeight="false" outlineLevel="0" collapsed="false">
      <c r="A3620" s="7" t="s">
        <v>3627</v>
      </c>
      <c r="B3620" s="1" t="n">
        <v>1</v>
      </c>
      <c r="C3620" s="1" t="n">
        <v>1</v>
      </c>
      <c r="D3620" s="1" t="n">
        <v>1</v>
      </c>
      <c r="E3620" s="1" t="n">
        <v>1</v>
      </c>
      <c r="F3620" s="1" t="n">
        <v>1</v>
      </c>
      <c r="G3620" s="1" t="n">
        <v>1</v>
      </c>
      <c r="H3620" s="1" t="n">
        <v>1</v>
      </c>
      <c r="I3620" s="2" t="n">
        <f aca="false">(B3620*0.3727)+(C3620*0.0136)+(D3620*0.0046)+(E3620*0.0194)+(F3620*0.0211)+(G3620*0.0084)+(H3620*0.041)+(1*0.5192)</f>
        <v>1</v>
      </c>
    </row>
    <row r="3621" customFormat="false" ht="12.75" hidden="false" customHeight="false" outlineLevel="0" collapsed="false">
      <c r="A3621" s="7" t="s">
        <v>3628</v>
      </c>
      <c r="B3621" s="1" t="n">
        <v>1</v>
      </c>
      <c r="C3621" s="1" t="n">
        <v>1</v>
      </c>
      <c r="D3621" s="1" t="n">
        <v>1</v>
      </c>
      <c r="E3621" s="1" t="n">
        <v>1</v>
      </c>
      <c r="F3621" s="1" t="n">
        <v>1</v>
      </c>
      <c r="G3621" s="1" t="n">
        <v>1</v>
      </c>
      <c r="H3621" s="1" t="n">
        <v>1</v>
      </c>
      <c r="I3621" s="2" t="n">
        <f aca="false">(B3621*0.3727)+(C3621*0.0136)+(D3621*0.0046)+(E3621*0.0194)+(F3621*0.0211)+(G3621*0.0084)+(H3621*0.041)+(1*0.5192)</f>
        <v>1</v>
      </c>
    </row>
    <row r="3622" customFormat="false" ht="12.75" hidden="false" customHeight="false" outlineLevel="0" collapsed="false">
      <c r="A3622" s="7" t="s">
        <v>3629</v>
      </c>
      <c r="B3622" s="1" t="n">
        <v>0.953036963810005</v>
      </c>
      <c r="C3622" s="1" t="n">
        <v>1.0659752212358</v>
      </c>
      <c r="D3622" s="1" t="n">
        <v>0.904761904761905</v>
      </c>
      <c r="E3622" s="1" t="n">
        <v>0.976116303219107</v>
      </c>
      <c r="F3622" s="1" t="n">
        <v>1.03401915201818</v>
      </c>
      <c r="G3622" s="1" t="n">
        <v>0.758241758241758</v>
      </c>
      <c r="H3622" s="1" t="n">
        <v>0.889131517153345</v>
      </c>
      <c r="I3622" s="2" t="n">
        <f aca="false">(B3622*0.3727)+(C3622*0.0136)+(D3622*0.0046)+(E3622*0.0194)+(F3622*0.0211)+(G3622*0.0084)+(H3622*0.041)+(1*0.5192)</f>
        <v>0.976634127545253</v>
      </c>
    </row>
    <row r="3623" customFormat="false" ht="12.75" hidden="false" customHeight="false" outlineLevel="0" collapsed="false">
      <c r="A3623" s="7" t="s">
        <v>3630</v>
      </c>
      <c r="B3623" s="1" t="n">
        <v>0.943164918354512</v>
      </c>
      <c r="C3623" s="1" t="n">
        <v>0.969615852530135</v>
      </c>
      <c r="D3623" s="1" t="n">
        <v>0.907603271490025</v>
      </c>
      <c r="E3623" s="1" t="n">
        <v>0.976116303219107</v>
      </c>
      <c r="F3623" s="1" t="n">
        <v>1.00276293437881</v>
      </c>
      <c r="G3623" s="1" t="n">
        <v>0.789328195119622</v>
      </c>
      <c r="H3623" s="1" t="n">
        <v>1.01745749085716</v>
      </c>
      <c r="I3623" s="2" t="n">
        <f aca="false">(B3623*0.3727)+(C3623*0.0136)+(D3623*0.0046)+(E3623*0.0194)+(F3623*0.0211)+(G3623*0.0084)+(H3623*0.041)+(1*0.5192)</f>
        <v>0.976520383875982</v>
      </c>
    </row>
    <row r="3624" customFormat="false" ht="12.75" hidden="false" customHeight="false" outlineLevel="0" collapsed="false">
      <c r="A3624" s="7" t="s">
        <v>3631</v>
      </c>
      <c r="B3624" s="1" t="n">
        <v>0.944696901606586</v>
      </c>
      <c r="C3624" s="1" t="n">
        <v>1.17889314263984</v>
      </c>
      <c r="D3624" s="1" t="n">
        <v>0.993439076301174</v>
      </c>
      <c r="E3624" s="1" t="n">
        <v>0.97668039667338</v>
      </c>
      <c r="F3624" s="1" t="n">
        <v>0.97475701671415</v>
      </c>
      <c r="G3624" s="1" t="n">
        <v>0.890937187558261</v>
      </c>
      <c r="H3624" s="1" t="n">
        <v>1.01191916467604</v>
      </c>
      <c r="I3624" s="2" t="n">
        <f aca="false">(B3624*0.3727)+(C3624*0.0136)+(D3624*0.0046)+(E3624*0.0194)+(F3624*0.0211)+(G3624*0.0084)+(H3624*0.041)+(1*0.5192)</f>
        <v>0.980378832595001</v>
      </c>
    </row>
    <row r="3625" customFormat="false" ht="12.75" hidden="false" customHeight="false" outlineLevel="0" collapsed="false">
      <c r="A3625" s="7" t="s">
        <v>3632</v>
      </c>
      <c r="B3625" s="1" t="n">
        <v>0.946375432981364</v>
      </c>
      <c r="C3625" s="1" t="n">
        <v>0.811151079136691</v>
      </c>
      <c r="D3625" s="1" t="n">
        <v>0.904761904761905</v>
      </c>
      <c r="E3625" s="1" t="n">
        <v>1.08056519325689</v>
      </c>
      <c r="F3625" s="1" t="n">
        <v>0.666281087333719</v>
      </c>
      <c r="G3625" s="1" t="n">
        <v>1.10490493637614</v>
      </c>
      <c r="H3625" s="1" t="n">
        <v>1.04755661058318</v>
      </c>
      <c r="I3625" s="2" t="n">
        <f aca="false">(B3625*0.3727)+(C3625*0.0136)+(D3625*0.0046)+(E3625*0.0194)+(F3625*0.0211)+(G3625*0.0084)+(H3625*0.041)+(1*0.5192)</f>
        <v>0.974360201501713</v>
      </c>
    </row>
    <row r="3626" customFormat="false" ht="12.75" hidden="false" customHeight="false" outlineLevel="0" collapsed="false">
      <c r="A3626" s="7" t="s">
        <v>3633</v>
      </c>
      <c r="B3626" s="1" t="n">
        <v>1.00083366688892</v>
      </c>
      <c r="C3626" s="1" t="n">
        <v>1.01209262455589</v>
      </c>
      <c r="D3626" s="1" t="n">
        <v>1.00623839403271</v>
      </c>
      <c r="E3626" s="1" t="n">
        <v>0.982605675110952</v>
      </c>
      <c r="F3626" s="1" t="n">
        <v>0.989036740787668</v>
      </c>
      <c r="G3626" s="1" t="n">
        <v>1.171363046639</v>
      </c>
      <c r="H3626" s="1" t="n">
        <v>0.975820991029237</v>
      </c>
      <c r="I3626" s="2" t="n">
        <f aca="false">(B3626*0.3727)+(C3626*0.0136)+(D3626*0.0046)+(E3626*0.0194)+(F3626*0.0211)+(G3626*0.0084)+(H3626*0.041)+(1*0.5192)</f>
        <v>1.00038319950775</v>
      </c>
    </row>
    <row r="3627" customFormat="false" ht="12.75" hidden="false" customHeight="false" outlineLevel="0" collapsed="false">
      <c r="A3627" s="7" t="s">
        <v>3634</v>
      </c>
      <c r="B3627" s="1" t="n">
        <v>0.967103040153204</v>
      </c>
      <c r="C3627" s="1" t="n">
        <v>1.03968175524801</v>
      </c>
      <c r="D3627" s="1" t="n">
        <v>1.08443452636745</v>
      </c>
      <c r="E3627" s="1" t="n">
        <v>0.992157149639318</v>
      </c>
      <c r="F3627" s="1" t="n">
        <v>1.01014781200899</v>
      </c>
      <c r="G3627" s="1" t="n">
        <v>0.957904310604894</v>
      </c>
      <c r="H3627" s="1" t="n">
        <v>0.928733713016948</v>
      </c>
      <c r="I3627" s="2" t="n">
        <f aca="false">(B3627*0.3727)+(C3627*0.0136)+(D3627*0.0046)+(E3627*0.0194)+(F3627*0.0211)+(G3627*0.0084)+(H3627*0.041)+(1*0.5192)</f>
        <v>0.985453819736931</v>
      </c>
    </row>
    <row r="3628" customFormat="false" ht="12.75" hidden="false" customHeight="false" outlineLevel="0" collapsed="false">
      <c r="A3628" s="7" t="s">
        <v>3635</v>
      </c>
      <c r="B3628" s="1" t="n">
        <v>1.02835775003711</v>
      </c>
      <c r="C3628" s="1" t="n">
        <v>1.08057287413919</v>
      </c>
      <c r="D3628" s="1" t="n">
        <v>1.00000811641281</v>
      </c>
      <c r="E3628" s="1" t="n">
        <v>1.00094440966768</v>
      </c>
      <c r="F3628" s="1" t="n">
        <v>0.708424144694106</v>
      </c>
      <c r="G3628" s="1" t="n">
        <v>1.04417758463299</v>
      </c>
      <c r="H3628" s="1" t="n">
        <v>1.08731296256024</v>
      </c>
      <c r="I3628" s="2" t="n">
        <f aca="false">(B3628*0.3727)+(C3628*0.0136)+(D3628*0.0046)+(E3628*0.0194)+(F3628*0.0211)+(G3628*0.0084)+(H3628*0.041)+(1*0.5192)</f>
        <v>1.00948175603911</v>
      </c>
    </row>
    <row r="3629" customFormat="false" ht="12.75" hidden="false" customHeight="false" outlineLevel="0" collapsed="false">
      <c r="A3629" s="7" t="s">
        <v>3636</v>
      </c>
      <c r="B3629" s="1" t="n">
        <v>0.987487079146772</v>
      </c>
      <c r="C3629" s="1" t="n">
        <v>0.811151079136691</v>
      </c>
      <c r="D3629" s="1" t="n">
        <v>0.904761904761905</v>
      </c>
      <c r="E3629" s="1" t="n">
        <v>0.976116303219107</v>
      </c>
      <c r="F3629" s="1" t="n">
        <v>0.962024023960624</v>
      </c>
      <c r="G3629" s="1" t="n">
        <v>0.758241758241758</v>
      </c>
      <c r="H3629" s="1" t="n">
        <v>0.940024144843201</v>
      </c>
      <c r="I3629" s="2" t="n">
        <f aca="false">(B3629*0.3727)+(C3629*0.0136)+(D3629*0.0046)+(E3629*0.0194)+(F3629*0.0211)+(G3629*0.0084)+(H3629*0.041)+(1*0.5192)</f>
        <v>0.986575577731988</v>
      </c>
    </row>
    <row r="3630" customFormat="false" ht="12.75" hidden="false" customHeight="false" outlineLevel="0" collapsed="false">
      <c r="A3630" s="7" t="s">
        <v>3637</v>
      </c>
      <c r="B3630" s="1" t="n">
        <v>0.9385422620823</v>
      </c>
      <c r="C3630" s="1" t="n">
        <v>1</v>
      </c>
      <c r="D3630" s="1" t="n">
        <v>1</v>
      </c>
      <c r="E3630" s="1" t="n">
        <v>0.983017030501245</v>
      </c>
      <c r="F3630" s="1" t="n">
        <v>1</v>
      </c>
      <c r="G3630" s="1" t="n">
        <v>1.30412371134021</v>
      </c>
      <c r="H3630" s="1" t="n">
        <v>1.05249794959407</v>
      </c>
      <c r="I3630" s="2" t="n">
        <f aca="false">(B3630*0.3727)+(C3630*0.0136)+(D3630*0.0046)+(E3630*0.0194)+(F3630*0.0211)+(G3630*0.0084)+(H3630*0.041)+(1*0.5192)</f>
        <v>0.981472286578412</v>
      </c>
    </row>
    <row r="3631" customFormat="false" ht="12.75" hidden="false" customHeight="false" outlineLevel="0" collapsed="false">
      <c r="A3631" s="7" t="s">
        <v>3638</v>
      </c>
      <c r="B3631" s="1" t="n">
        <v>1.04943795350934</v>
      </c>
      <c r="C3631" s="1" t="n">
        <v>0.870798830758491</v>
      </c>
      <c r="D3631" s="1" t="n">
        <v>0.966950019164293</v>
      </c>
      <c r="E3631" s="1" t="n">
        <v>0.978707512586233</v>
      </c>
      <c r="F3631" s="1" t="n">
        <v>0.885827888507775</v>
      </c>
      <c r="G3631" s="1" t="n">
        <v>0.83742452485618</v>
      </c>
      <c r="H3631" s="1" t="n">
        <v>1.12969027739628</v>
      </c>
      <c r="I3631" s="2" t="n">
        <f aca="false">(B3631*0.3727)+(C3631*0.0136)+(D3631*0.0046)+(E3631*0.0194)+(F3631*0.0211)+(G3631*0.0084)+(H3631*0.041)+(1*0.5192)</f>
        <v>1.01764592103313</v>
      </c>
    </row>
    <row r="3632" customFormat="false" ht="12.75" hidden="false" customHeight="false" outlineLevel="0" collapsed="false">
      <c r="A3632" s="7" t="s">
        <v>3639</v>
      </c>
      <c r="B3632" s="1" t="n">
        <v>1.00034019884321</v>
      </c>
      <c r="C3632" s="1" t="n">
        <v>0.967195997730987</v>
      </c>
      <c r="D3632" s="1" t="n">
        <v>1.03196640869006</v>
      </c>
      <c r="E3632" s="1" t="n">
        <v>0.982435001781288</v>
      </c>
      <c r="F3632" s="1" t="n">
        <v>1.02284072394785</v>
      </c>
      <c r="G3632" s="1" t="n">
        <v>0.758241758241758</v>
      </c>
      <c r="H3632" s="1" t="n">
        <v>0.990032227124196</v>
      </c>
      <c r="I3632" s="2" t="n">
        <f aca="false">(B3632*0.3727)+(C3632*0.0136)+(D3632*0.0046)+(E3632*0.0194)+(F3632*0.0211)+(G3632*0.0084)+(H3632*0.041)+(1*0.5192)</f>
        <v>0.997529433549161</v>
      </c>
    </row>
    <row r="3633" customFormat="false" ht="12.75" hidden="false" customHeight="false" outlineLevel="0" collapsed="false">
      <c r="A3633" s="7" t="s">
        <v>3640</v>
      </c>
      <c r="B3633" s="1" t="n">
        <v>0.937030749586968</v>
      </c>
      <c r="C3633" s="1" t="n">
        <v>0.958734302142279</v>
      </c>
      <c r="D3633" s="1" t="n">
        <v>1.26079000641169</v>
      </c>
      <c r="E3633" s="1" t="n">
        <v>0.976116303219107</v>
      </c>
      <c r="F3633" s="1" t="n">
        <v>0.847953743212586</v>
      </c>
      <c r="G3633" s="1" t="n">
        <v>1.20875692656748</v>
      </c>
      <c r="H3633" s="1" t="n">
        <v>0.954127328294866</v>
      </c>
      <c r="I3633" s="2" t="n">
        <f aca="false">(B3633*0.3727)+(C3633*0.0136)+(D3633*0.0046)+(E3633*0.0194)+(F3633*0.0211)+(G3633*0.0084)+(H3633*0.041)+(1*0.5192)</f>
        <v>0.973371039817184</v>
      </c>
    </row>
    <row r="3634" customFormat="false" ht="12.75" hidden="false" customHeight="false" outlineLevel="0" collapsed="false">
      <c r="A3634" s="7" t="s">
        <v>3641</v>
      </c>
      <c r="B3634" s="1" t="n">
        <v>0.998481756263114</v>
      </c>
      <c r="C3634" s="1" t="n">
        <v>1.41213168461893</v>
      </c>
      <c r="D3634" s="1" t="n">
        <v>0.904761904761905</v>
      </c>
      <c r="E3634" s="1" t="n">
        <v>1.01413339109897</v>
      </c>
      <c r="F3634" s="1" t="n">
        <v>0.892092256066724</v>
      </c>
      <c r="G3634" s="1" t="n">
        <v>0.758241758241758</v>
      </c>
      <c r="H3634" s="1" t="n">
        <v>0.977687379850875</v>
      </c>
      <c r="I3634" s="2" t="n">
        <f aca="false">(B3634*0.3727)+(C3634*0.0136)+(D3634*0.0046)+(E3634*0.0194)+(F3634*0.0211)+(G3634*0.0084)+(H3634*0.041)+(1*0.5192)</f>
        <v>0.999652793965429</v>
      </c>
    </row>
    <row r="3635" customFormat="false" ht="12.75" hidden="false" customHeight="false" outlineLevel="0" collapsed="false">
      <c r="A3635" s="7" t="s">
        <v>3642</v>
      </c>
      <c r="B3635" s="1" t="n">
        <v>1.08051218174589</v>
      </c>
      <c r="C3635" s="1" t="n">
        <v>1.31794272355348</v>
      </c>
      <c r="D3635" s="1" t="n">
        <v>1.37894110648424</v>
      </c>
      <c r="E3635" s="1" t="n">
        <v>1.00411827451797</v>
      </c>
      <c r="F3635" s="1" t="n">
        <v>1.23089370122018</v>
      </c>
      <c r="G3635" s="1" t="n">
        <v>0.758241758241758</v>
      </c>
      <c r="H3635" s="1" t="n">
        <v>0.992825683022504</v>
      </c>
      <c r="I3635" s="2" t="n">
        <f aca="false">(B3635*0.3727)+(C3635*0.0136)+(D3635*0.0046)+(E3635*0.0194)+(F3635*0.0211)+(G3635*0.0084)+(H3635*0.041)+(1*0.5192)</f>
        <v>1.0387008756614</v>
      </c>
    </row>
    <row r="3636" customFormat="false" ht="12.75" hidden="false" customHeight="false" outlineLevel="0" collapsed="false">
      <c r="A3636" s="7" t="s">
        <v>3643</v>
      </c>
      <c r="B3636" s="1" t="n">
        <v>1.02915844344831</v>
      </c>
      <c r="C3636" s="1" t="n">
        <v>0.907514456494227</v>
      </c>
      <c r="D3636" s="1" t="n">
        <v>0.980489028665216</v>
      </c>
      <c r="E3636" s="1" t="n">
        <v>1.01027360520254</v>
      </c>
      <c r="F3636" s="1" t="n">
        <v>0.940121442374469</v>
      </c>
      <c r="G3636" s="1" t="n">
        <v>0.758241758241758</v>
      </c>
      <c r="H3636" s="1" t="n">
        <v>0.958837768531347</v>
      </c>
      <c r="I3636" s="2" t="n">
        <f aca="false">(B3636*0.3727)+(C3636*0.0136)+(D3636*0.0046)+(E3636*0.0194)+(F3636*0.0211)+(G3636*0.0084)+(H3636*0.041)+(1*0.5192)</f>
        <v>1.00473724766741</v>
      </c>
    </row>
    <row r="3637" customFormat="false" ht="12.75" hidden="false" customHeight="false" outlineLevel="0" collapsed="false">
      <c r="A3637" s="7" t="s">
        <v>3644</v>
      </c>
      <c r="B3637" s="1" t="n">
        <v>0.951098517920796</v>
      </c>
      <c r="C3637" s="1" t="n">
        <v>1.12090652617797</v>
      </c>
      <c r="D3637" s="1" t="n">
        <v>0.904761904761905</v>
      </c>
      <c r="E3637" s="1" t="n">
        <v>1.01442213583968</v>
      </c>
      <c r="F3637" s="1" t="n">
        <v>0.9283696732946</v>
      </c>
      <c r="G3637" s="1" t="n">
        <v>0.758241758241758</v>
      </c>
      <c r="H3637" s="1" t="n">
        <v>0.989548818019058</v>
      </c>
      <c r="I3637" s="2" t="n">
        <f aca="false">(B3637*0.3727)+(C3637*0.0136)+(D3637*0.0046)+(E3637*0.0194)+(F3637*0.0211)+(G3637*0.0084)+(H3637*0.041)+(1*0.5192)</f>
        <v>0.979289772996824</v>
      </c>
    </row>
    <row r="3638" customFormat="false" ht="12.75" hidden="false" customHeight="false" outlineLevel="0" collapsed="false">
      <c r="A3638" s="7" t="s">
        <v>3645</v>
      </c>
      <c r="B3638" s="1" t="n">
        <v>1.202932541104</v>
      </c>
      <c r="C3638" s="1" t="n">
        <v>1.18062827225131</v>
      </c>
      <c r="D3638" s="1" t="n">
        <v>1</v>
      </c>
      <c r="E3638" s="1" t="n">
        <v>1</v>
      </c>
      <c r="F3638" s="1" t="n">
        <v>0.666281087333719</v>
      </c>
      <c r="G3638" s="1" t="n">
        <v>0.758241758241758</v>
      </c>
      <c r="H3638" s="1" t="n">
        <v>0.864995178399229</v>
      </c>
      <c r="I3638" s="2" t="n">
        <f aca="false">(B3638*0.3727)+(C3638*0.0136)+(D3638*0.0046)+(E3638*0.0194)+(F3638*0.0211)+(G3638*0.0084)+(H3638*0.041)+(1*0.5192)</f>
        <v>1.06348206659842</v>
      </c>
    </row>
    <row r="3639" customFormat="false" ht="12.75" hidden="false" customHeight="false" outlineLevel="0" collapsed="false">
      <c r="A3639" s="7" t="s">
        <v>3646</v>
      </c>
      <c r="B3639" s="1" t="n">
        <v>1.08402464795616</v>
      </c>
      <c r="C3639" s="1" t="n">
        <v>1.22043578214724</v>
      </c>
      <c r="D3639" s="1" t="n">
        <v>0.904761904761905</v>
      </c>
      <c r="E3639" s="1" t="n">
        <v>0.976116303219107</v>
      </c>
      <c r="F3639" s="1" t="n">
        <v>1.10052842709232</v>
      </c>
      <c r="G3639" s="1" t="n">
        <v>0.758241758241758</v>
      </c>
      <c r="H3639" s="1" t="n">
        <v>0.974750834478311</v>
      </c>
      <c r="I3639" s="2" t="n">
        <f aca="false">(B3639*0.3727)+(C3639*0.0136)+(D3639*0.0046)+(E3639*0.0194)+(F3639*0.0211)+(G3639*0.0084)+(H3639*0.041)+(1*0.5192)</f>
        <v>1.03246763876931</v>
      </c>
    </row>
    <row r="3640" customFormat="false" ht="12.75" hidden="false" customHeight="false" outlineLevel="0" collapsed="false">
      <c r="A3640" s="7" t="s">
        <v>3647</v>
      </c>
      <c r="B3640" s="1" t="n">
        <v>1.03032072858441</v>
      </c>
      <c r="C3640" s="1" t="n">
        <v>1</v>
      </c>
      <c r="D3640" s="1" t="n">
        <v>1</v>
      </c>
      <c r="E3640" s="1" t="n">
        <v>1</v>
      </c>
      <c r="F3640" s="1" t="n">
        <v>1.87317073170732</v>
      </c>
      <c r="G3640" s="1" t="n">
        <v>1.30412371134021</v>
      </c>
      <c r="H3640" s="1" t="n">
        <v>0.989536923622235</v>
      </c>
      <c r="I3640" s="2" t="n">
        <f aca="false">(B3640*0.3727)+(C3640*0.0136)+(D3640*0.0046)+(E3640*0.0194)+(F3640*0.0211)+(G3640*0.0084)+(H3640*0.041)+(1*0.5192)</f>
        <v>1.0318500910262</v>
      </c>
    </row>
    <row r="3641" customFormat="false" ht="12.75" hidden="false" customHeight="false" outlineLevel="0" collapsed="false">
      <c r="A3641" s="7" t="s">
        <v>3648</v>
      </c>
      <c r="B3641" s="1" t="n">
        <v>1.03934764224427</v>
      </c>
      <c r="C3641" s="1" t="n">
        <v>1.1309618681179</v>
      </c>
      <c r="D3641" s="1" t="n">
        <v>0.904761904761905</v>
      </c>
      <c r="E3641" s="1" t="n">
        <v>0.976116303219107</v>
      </c>
      <c r="F3641" s="1" t="n">
        <v>0.981190350937586</v>
      </c>
      <c r="G3641" s="1" t="n">
        <v>0.758241758241758</v>
      </c>
      <c r="H3641" s="1" t="n">
        <v>0.996364333174951</v>
      </c>
      <c r="I3641" s="2" t="n">
        <f aca="false">(B3641*0.3727)+(C3641*0.0136)+(D3641*0.0046)+(E3641*0.0194)+(F3641*0.0211)+(G3641*0.0084)+(H3641*0.041)+(1*0.5192)</f>
        <v>1.01296779354939</v>
      </c>
    </row>
    <row r="3642" customFormat="false" ht="12.75" hidden="false" customHeight="false" outlineLevel="0" collapsed="false">
      <c r="A3642" s="7" t="s">
        <v>3649</v>
      </c>
      <c r="B3642" s="1" t="n">
        <v>1.00790342212537</v>
      </c>
      <c r="C3642" s="1" t="n">
        <v>1.13651781090218</v>
      </c>
      <c r="D3642" s="1" t="n">
        <v>0.904761904761905</v>
      </c>
      <c r="E3642" s="1" t="n">
        <v>0.976116303219107</v>
      </c>
      <c r="F3642" s="1" t="n">
        <v>0.847281744015722</v>
      </c>
      <c r="G3642" s="1" t="n">
        <v>0.767892401033785</v>
      </c>
      <c r="H3642" s="1" t="n">
        <v>0.996882579905224</v>
      </c>
      <c r="I3642" s="2" t="n">
        <f aca="false">(B3642*0.3727)+(C3642*0.0136)+(D3642*0.0046)+(E3642*0.0194)+(F3642*0.0211)+(G3642*0.0084)+(H3642*0.041)+(1*0.5192)</f>
        <v>0.998600935442281</v>
      </c>
    </row>
    <row r="3643" customFormat="false" ht="12.75" hidden="false" customHeight="false" outlineLevel="0" collapsed="false">
      <c r="A3643" s="7" t="s">
        <v>3650</v>
      </c>
      <c r="B3643" s="1" t="n">
        <v>1</v>
      </c>
      <c r="C3643" s="1" t="n">
        <v>1</v>
      </c>
      <c r="D3643" s="1" t="n">
        <v>1</v>
      </c>
      <c r="E3643" s="1" t="n">
        <v>1</v>
      </c>
      <c r="F3643" s="1" t="n">
        <v>1</v>
      </c>
      <c r="G3643" s="1" t="n">
        <v>1</v>
      </c>
      <c r="H3643" s="1" t="n">
        <v>1</v>
      </c>
      <c r="I3643" s="2" t="n">
        <f aca="false">(B3643*0.3727)+(C3643*0.0136)+(D3643*0.0046)+(E3643*0.0194)+(F3643*0.0211)+(G3643*0.0084)+(H3643*0.041)+(1*0.5192)</f>
        <v>1</v>
      </c>
    </row>
    <row r="3644" customFormat="false" ht="12.75" hidden="false" customHeight="false" outlineLevel="0" collapsed="false">
      <c r="A3644" s="7" t="s">
        <v>3651</v>
      </c>
      <c r="B3644" s="1" t="n">
        <v>1.06701221644449</v>
      </c>
      <c r="C3644" s="1" t="n">
        <v>0.811151079136691</v>
      </c>
      <c r="D3644" s="1" t="n">
        <v>0.904761904761905</v>
      </c>
      <c r="E3644" s="1" t="n">
        <v>0.976116303219107</v>
      </c>
      <c r="F3644" s="1" t="n">
        <v>0.666281087333719</v>
      </c>
      <c r="G3644" s="1" t="n">
        <v>0.758241758241758</v>
      </c>
      <c r="H3644" s="1" t="n">
        <v>0.938720495624259</v>
      </c>
      <c r="I3644" s="2" t="n">
        <f aca="false">(B3644*0.3727)+(C3644*0.0136)+(D3644*0.0046)+(E3644*0.0194)+(F3644*0.0211)+(G3644*0.0084)+(H3644*0.041)+(1*0.5192)</f>
        <v>1.00992097082204</v>
      </c>
    </row>
    <row r="3645" customFormat="false" ht="12.75" hidden="false" customHeight="false" outlineLevel="0" collapsed="false">
      <c r="A3645" s="7" t="s">
        <v>3652</v>
      </c>
      <c r="B3645" s="1" t="n">
        <v>0.999861131344532</v>
      </c>
      <c r="C3645" s="1" t="n">
        <v>1.02186178921026</v>
      </c>
      <c r="D3645" s="1" t="n">
        <v>0.904761904761905</v>
      </c>
      <c r="E3645" s="1" t="n">
        <v>0.985923564814509</v>
      </c>
      <c r="F3645" s="1" t="n">
        <v>0.846911077316409</v>
      </c>
      <c r="G3645" s="1" t="n">
        <v>0.758241758241758</v>
      </c>
      <c r="H3645" s="1" t="n">
        <v>0.864995178399229</v>
      </c>
      <c r="I3645" s="2" t="n">
        <f aca="false">(B3645*0.3727)+(C3645*0.0136)+(D3645*0.0046)+(E3645*0.0194)+(F3645*0.0211)+(G3645*0.0084)+(H3645*0.041)+(1*0.5192)</f>
        <v>0.988738242719648</v>
      </c>
    </row>
    <row r="3646" customFormat="false" ht="12.75" hidden="false" customHeight="false" outlineLevel="0" collapsed="false">
      <c r="A3646" s="7" t="s">
        <v>3653</v>
      </c>
      <c r="B3646" s="1" t="n">
        <v>1.09996082509585</v>
      </c>
      <c r="C3646" s="1" t="n">
        <v>1.24673530757437</v>
      </c>
      <c r="D3646" s="1" t="n">
        <v>1.11063385169869</v>
      </c>
      <c r="E3646" s="1" t="n">
        <v>0.994167762193215</v>
      </c>
      <c r="F3646" s="1" t="n">
        <v>0.828204129589831</v>
      </c>
      <c r="G3646" s="1" t="n">
        <v>0.758241758241758</v>
      </c>
      <c r="H3646" s="1" t="n">
        <v>0.966489109090591</v>
      </c>
      <c r="I3646" s="2" t="n">
        <f aca="false">(B3646*0.3727)+(C3646*0.0136)+(D3646*0.0046)+(E3646*0.0194)+(F3646*0.0211)+(G3646*0.0084)+(H3646*0.041)+(1*0.5192)</f>
        <v>1.03397716137689</v>
      </c>
    </row>
    <row r="3647" customFormat="false" ht="12.75" hidden="false" customHeight="false" outlineLevel="0" collapsed="false">
      <c r="A3647" s="7" t="s">
        <v>3654</v>
      </c>
      <c r="B3647" s="1" t="n">
        <v>1.31868762885404</v>
      </c>
      <c r="C3647" s="1" t="n">
        <v>1.27341462872529</v>
      </c>
      <c r="D3647" s="1" t="n">
        <v>1</v>
      </c>
      <c r="E3647" s="1" t="n">
        <v>1</v>
      </c>
      <c r="F3647" s="1" t="n">
        <v>0.666281087333719</v>
      </c>
      <c r="G3647" s="1" t="n">
        <v>0.758241758241758</v>
      </c>
      <c r="H3647" s="1" t="n">
        <v>1.19858671459811</v>
      </c>
      <c r="I3647" s="2" t="n">
        <f aca="false">(B3647*0.3727)+(C3647*0.0136)+(D3647*0.0046)+(E3647*0.0194)+(F3647*0.0211)+(G3647*0.0084)+(H3647*0.041)+(1*0.5192)</f>
        <v>1.12156313523506</v>
      </c>
    </row>
    <row r="3648" customFormat="false" ht="12.75" hidden="false" customHeight="false" outlineLevel="0" collapsed="false">
      <c r="A3648" s="7" t="s">
        <v>3655</v>
      </c>
      <c r="B3648" s="1" t="n">
        <v>1</v>
      </c>
      <c r="C3648" s="1" t="n">
        <v>1</v>
      </c>
      <c r="D3648" s="1" t="n">
        <v>1</v>
      </c>
      <c r="E3648" s="1" t="n">
        <v>1</v>
      </c>
      <c r="F3648" s="1" t="n">
        <v>1</v>
      </c>
      <c r="G3648" s="1" t="n">
        <v>1</v>
      </c>
      <c r="H3648" s="1" t="n">
        <v>1</v>
      </c>
      <c r="I3648" s="2" t="n">
        <f aca="false">(B3648*0.3727)+(C3648*0.0136)+(D3648*0.0046)+(E3648*0.0194)+(F3648*0.0211)+(G3648*0.0084)+(H3648*0.041)+(1*0.5192)</f>
        <v>1</v>
      </c>
    </row>
    <row r="3649" customFormat="false" ht="12.75" hidden="false" customHeight="false" outlineLevel="0" collapsed="false">
      <c r="A3649" s="7" t="s">
        <v>3656</v>
      </c>
      <c r="B3649" s="1" t="n">
        <v>0.984984009918138</v>
      </c>
      <c r="C3649" s="1" t="n">
        <v>0.811151079136691</v>
      </c>
      <c r="D3649" s="1" t="n">
        <v>1</v>
      </c>
      <c r="E3649" s="1" t="n">
        <v>1</v>
      </c>
      <c r="F3649" s="1" t="n">
        <v>0.666281087333719</v>
      </c>
      <c r="G3649" s="1" t="n">
        <v>1</v>
      </c>
      <c r="H3649" s="1" t="n">
        <v>0.864995178399229</v>
      </c>
      <c r="I3649" s="2" t="n">
        <f aca="false">(B3649*0.3727)+(C3649*0.0136)+(D3649*0.0046)+(E3649*0.0194)+(F3649*0.0211)+(G3649*0.0084)+(H3649*0.041)+(1*0.5192)</f>
        <v>0.979258528429859</v>
      </c>
    </row>
    <row r="3650" customFormat="false" ht="12.75" hidden="false" customHeight="false" outlineLevel="0" collapsed="false">
      <c r="A3650" s="7" t="s">
        <v>3657</v>
      </c>
      <c r="B3650" s="1" t="n">
        <v>1.18514571013699</v>
      </c>
      <c r="C3650" s="1" t="n">
        <v>1.04673287665597</v>
      </c>
      <c r="D3650" s="1" t="n">
        <v>1</v>
      </c>
      <c r="E3650" s="1" t="n">
        <v>0.976116303219107</v>
      </c>
      <c r="F3650" s="1" t="n">
        <v>0.714095523812136</v>
      </c>
      <c r="G3650" s="1" t="n">
        <v>1.2987243335112</v>
      </c>
      <c r="H3650" s="1" t="n">
        <v>0.864995178399229</v>
      </c>
      <c r="I3650" s="2" t="n">
        <f aca="false">(B3650*0.3727)+(C3650*0.0136)+(D3650*0.0046)+(E3650*0.0194)+(F3650*0.0211)+(G3650*0.0084)+(H3650*0.041)+(1*0.5192)</f>
        <v>1.06011753184133</v>
      </c>
    </row>
    <row r="3651" customFormat="false" ht="12.75" hidden="false" customHeight="false" outlineLevel="0" collapsed="false">
      <c r="A3651" s="7" t="s">
        <v>3658</v>
      </c>
      <c r="B3651" s="1" t="n">
        <v>1.00993955898768</v>
      </c>
      <c r="C3651" s="1" t="n">
        <v>0.906256030722915</v>
      </c>
      <c r="D3651" s="1" t="n">
        <v>1</v>
      </c>
      <c r="E3651" s="1" t="n">
        <v>0.976116303219107</v>
      </c>
      <c r="F3651" s="1" t="n">
        <v>1</v>
      </c>
      <c r="G3651" s="1" t="n">
        <v>0.758241758241758</v>
      </c>
      <c r="H3651" s="1" t="n">
        <v>0.864995178399229</v>
      </c>
      <c r="I3651" s="2" t="n">
        <f aca="false">(B3651*0.3727)+(C3651*0.0136)+(D3651*0.0046)+(E3651*0.0194)+(F3651*0.0211)+(G3651*0.0084)+(H3651*0.041)+(1*0.5192)</f>
        <v>0.994400245018588</v>
      </c>
    </row>
    <row r="3652" customFormat="false" ht="12.75" hidden="false" customHeight="false" outlineLevel="0" collapsed="false">
      <c r="A3652" s="7" t="s">
        <v>3659</v>
      </c>
      <c r="B3652" s="1" t="n">
        <v>0.958008226322294</v>
      </c>
      <c r="C3652" s="1" t="n">
        <v>0.811151079136691</v>
      </c>
      <c r="D3652" s="1" t="n">
        <v>1</v>
      </c>
      <c r="E3652" s="1" t="n">
        <v>0.976116303219107</v>
      </c>
      <c r="F3652" s="1" t="n">
        <v>0.666281087333719</v>
      </c>
      <c r="G3652" s="1" t="n">
        <v>1.2197620499649</v>
      </c>
      <c r="H3652" s="1" t="n">
        <v>1.10230151840846</v>
      </c>
      <c r="I3652" s="2" t="n">
        <f aca="false">(B3652*0.3727)+(C3652*0.0136)+(D3652*0.0046)+(E3652*0.0194)+(F3652*0.0211)+(G3652*0.0084)+(H3652*0.041)+(1*0.5192)</f>
        <v>0.980316871326222</v>
      </c>
    </row>
    <row r="3653" customFormat="false" ht="12.75" hidden="false" customHeight="false" outlineLevel="0" collapsed="false">
      <c r="A3653" s="7" t="s">
        <v>3660</v>
      </c>
      <c r="B3653" s="1" t="n">
        <v>1.05118035341334</v>
      </c>
      <c r="C3653" s="1" t="n">
        <v>0.995320227398615</v>
      </c>
      <c r="D3653" s="1" t="n">
        <v>0.921724837494175</v>
      </c>
      <c r="E3653" s="1" t="n">
        <v>1.03745578054375</v>
      </c>
      <c r="F3653" s="1" t="n">
        <v>0.896651406460833</v>
      </c>
      <c r="G3653" s="1" t="n">
        <v>0.758241758241758</v>
      </c>
      <c r="H3653" s="1" t="n">
        <v>0.864995178399229</v>
      </c>
      <c r="I3653" s="2" t="n">
        <f aca="false">(B3653*0.3727)+(C3653*0.0136)+(D3653*0.0046)+(E3653*0.0194)+(F3653*0.0211)+(G3653*0.0084)+(H3653*0.041)+(1*0.5192)</f>
        <v>1.00963122696472</v>
      </c>
    </row>
    <row r="3654" customFormat="false" ht="12.75" hidden="false" customHeight="false" outlineLevel="0" collapsed="false">
      <c r="A3654" s="7" t="s">
        <v>3661</v>
      </c>
      <c r="B3654" s="1" t="n">
        <v>0.950393664693306</v>
      </c>
      <c r="C3654" s="1" t="n">
        <v>0.811151079136691</v>
      </c>
      <c r="D3654" s="1" t="n">
        <v>0.987056371090513</v>
      </c>
      <c r="E3654" s="1" t="n">
        <v>0.976116303219107</v>
      </c>
      <c r="F3654" s="1" t="n">
        <v>0.891006977068202</v>
      </c>
      <c r="G3654" s="1" t="n">
        <v>0.758241758241758</v>
      </c>
      <c r="H3654" s="1" t="n">
        <v>0.864995178399229</v>
      </c>
      <c r="I3654" s="2" t="n">
        <f aca="false">(B3654*0.3727)+(C3654*0.0136)+(D3654*0.0046)+(E3654*0.0194)+(F3654*0.0211)+(G3654*0.0084)+(H3654*0.041)+(1*0.5192)</f>
        <v>0.968554769396659</v>
      </c>
    </row>
    <row r="3655" customFormat="false" ht="12.75" hidden="false" customHeight="false" outlineLevel="0" collapsed="false">
      <c r="A3655" s="7" t="s">
        <v>3662</v>
      </c>
      <c r="B3655" s="1" t="n">
        <v>1.01651909150619</v>
      </c>
      <c r="C3655" s="1" t="n">
        <v>0.985785624840059</v>
      </c>
      <c r="D3655" s="1" t="n">
        <v>0.904761904761905</v>
      </c>
      <c r="E3655" s="1" t="n">
        <v>0.976116303219107</v>
      </c>
      <c r="F3655" s="1" t="n">
        <v>1.01458039625998</v>
      </c>
      <c r="G3655" s="1" t="n">
        <v>0.762758181770464</v>
      </c>
      <c r="H3655" s="1" t="n">
        <v>1.03035388422067</v>
      </c>
      <c r="I3655" s="2" t="n">
        <f aca="false">(B3655*0.3727)+(C3655*0.0136)+(D3655*0.0046)+(E3655*0.0194)+(F3655*0.0211)+(G3655*0.0084)+(H3655*0.041)+(1*0.5192)</f>
        <v>1.00462123528754</v>
      </c>
    </row>
    <row r="3656" customFormat="false" ht="12.75" hidden="false" customHeight="false" outlineLevel="0" collapsed="false">
      <c r="A3656" s="7" t="s">
        <v>3663</v>
      </c>
      <c r="B3656" s="1" t="n">
        <v>1.00561100140784</v>
      </c>
      <c r="C3656" s="1" t="n">
        <v>0.927692794736849</v>
      </c>
      <c r="D3656" s="1" t="n">
        <v>1.09167788562672</v>
      </c>
      <c r="E3656" s="1" t="n">
        <v>0.986299413112417</v>
      </c>
      <c r="F3656" s="1" t="n">
        <v>1.01544931794209</v>
      </c>
      <c r="G3656" s="1" t="n">
        <v>1.06177089733812</v>
      </c>
      <c r="H3656" s="1" t="n">
        <v>0.913894944508241</v>
      </c>
      <c r="I3656" s="2" t="n">
        <f aca="false">(B3656*0.3727)+(C3656*0.0136)+(D3656*0.0046)+(E3656*0.0194)+(F3656*0.0211)+(G3656*0.0084)+(H3656*0.041)+(1*0.5192)</f>
        <v>0.998578317992444</v>
      </c>
    </row>
    <row r="3657" customFormat="false" ht="12.75" hidden="false" customHeight="false" outlineLevel="0" collapsed="false">
      <c r="A3657" s="7" t="s">
        <v>3664</v>
      </c>
      <c r="B3657" s="1" t="n">
        <v>1.07501838409119</v>
      </c>
      <c r="C3657" s="1" t="n">
        <v>0.979161252215203</v>
      </c>
      <c r="D3657" s="1" t="n">
        <v>0.904761904761905</v>
      </c>
      <c r="E3657" s="1" t="n">
        <v>1</v>
      </c>
      <c r="F3657" s="1" t="n">
        <v>1</v>
      </c>
      <c r="G3657" s="1" t="n">
        <v>0.758241758241758</v>
      </c>
      <c r="H3657" s="1" t="n">
        <v>1</v>
      </c>
      <c r="I3657" s="2" t="n">
        <f aca="false">(B3657*0.3727)+(C3657*0.0136)+(D3657*0.0046)+(E3657*0.0194)+(F3657*0.0211)+(G3657*0.0084)+(H3657*0.041)+(1*0.5192)</f>
        <v>1.02520708031205</v>
      </c>
    </row>
    <row r="3658" customFormat="false" ht="12.75" hidden="false" customHeight="false" outlineLevel="0" collapsed="false">
      <c r="A3658" s="7" t="s">
        <v>3665</v>
      </c>
      <c r="B3658" s="1" t="n">
        <v>0.902047679790782</v>
      </c>
      <c r="C3658" s="1" t="n">
        <v>0.811151079136691</v>
      </c>
      <c r="D3658" s="1" t="n">
        <v>1</v>
      </c>
      <c r="E3658" s="1" t="n">
        <v>0.996367491170593</v>
      </c>
      <c r="F3658" s="1" t="n">
        <v>0.666281087333719</v>
      </c>
      <c r="G3658" s="1" t="n">
        <v>1.13523374055457</v>
      </c>
      <c r="H3658" s="1" t="n">
        <v>1.13011637834838</v>
      </c>
      <c r="I3658" s="2" t="n">
        <f aca="false">(B3658*0.3727)+(C3658*0.0136)+(D3658*0.0046)+(E3658*0.0194)+(F3658*0.0211)+(G3658*0.0084)+(H3658*0.041)+(1*0.5192)</f>
        <v>0.960283620138676</v>
      </c>
    </row>
    <row r="3659" customFormat="false" ht="12.75" hidden="false" customHeight="false" outlineLevel="0" collapsed="false">
      <c r="A3659" s="7" t="s">
        <v>3666</v>
      </c>
      <c r="B3659" s="1" t="n">
        <v>0.926439273433806</v>
      </c>
      <c r="C3659" s="1" t="n">
        <v>0.811151079136691</v>
      </c>
      <c r="D3659" s="1" t="n">
        <v>1</v>
      </c>
      <c r="E3659" s="1" t="n">
        <v>1.04982614406378</v>
      </c>
      <c r="F3659" s="1" t="n">
        <v>0.796640474381708</v>
      </c>
      <c r="G3659" s="1" t="n">
        <v>0.758241758241758</v>
      </c>
      <c r="H3659" s="1" t="n">
        <v>0.882794903615384</v>
      </c>
      <c r="I3659" s="2" t="n">
        <f aca="false">(B3659*0.3727)+(C3659*0.0136)+(D3659*0.0046)+(E3659*0.0194)+(F3659*0.0211)+(G3659*0.0084)+(H3659*0.041)+(1*0.5192)</f>
        <v>0.959855134906791</v>
      </c>
    </row>
    <row r="3660" customFormat="false" ht="12.75" hidden="false" customHeight="false" outlineLevel="0" collapsed="false">
      <c r="A3660" s="7" t="s">
        <v>3667</v>
      </c>
      <c r="B3660" s="1" t="n">
        <v>1.03182504773349</v>
      </c>
      <c r="C3660" s="1" t="n">
        <v>1.16764726503549</v>
      </c>
      <c r="D3660" s="1" t="n">
        <v>1.13565894045946</v>
      </c>
      <c r="E3660" s="1" t="n">
        <v>0.976116303219107</v>
      </c>
      <c r="F3660" s="1" t="n">
        <v>1.05101501900069</v>
      </c>
      <c r="G3660" s="1" t="n">
        <v>0.758241758241758</v>
      </c>
      <c r="H3660" s="1" t="n">
        <v>0.869115847141075</v>
      </c>
      <c r="I3660" s="2" t="n">
        <f aca="false">(B3660*0.3727)+(C3660*0.0136)+(D3660*0.0046)+(E3660*0.0194)+(F3660*0.0211)+(G3660*0.0084)+(H3660*0.041)+(1*0.5192)</f>
        <v>1.00798128290625</v>
      </c>
    </row>
    <row r="3661" customFormat="false" ht="12.75" hidden="false" customHeight="false" outlineLevel="0" collapsed="false">
      <c r="A3661" s="7" t="s">
        <v>3668</v>
      </c>
      <c r="B3661" s="1" t="n">
        <v>0.916438264939861</v>
      </c>
      <c r="C3661" s="1" t="n">
        <v>0.973244944858161</v>
      </c>
      <c r="D3661" s="1" t="n">
        <v>0.904761904761905</v>
      </c>
      <c r="E3661" s="1" t="n">
        <v>0.976116303219107</v>
      </c>
      <c r="F3661" s="1" t="n">
        <v>1.08227169662625</v>
      </c>
      <c r="G3661" s="1" t="n">
        <v>0.981683260029779</v>
      </c>
      <c r="H3661" s="1" t="n">
        <v>1.15439744024915</v>
      </c>
      <c r="I3661" s="2" t="n">
        <f aca="false">(B3661*0.3727)+(C3661*0.0136)+(D3661*0.0046)+(E3661*0.0194)+(F3661*0.0211)+(G3661*0.0084)+(H3661*0.041)+(1*0.5192)</f>
        <v>0.975503600870792</v>
      </c>
    </row>
    <row r="3662" customFormat="false" ht="12.75" hidden="false" customHeight="false" outlineLevel="0" collapsed="false">
      <c r="A3662" s="7" t="s">
        <v>3669</v>
      </c>
      <c r="B3662" s="1" t="n">
        <v>0.988605562716356</v>
      </c>
      <c r="C3662" s="1" t="n">
        <v>0.942502922164018</v>
      </c>
      <c r="D3662" s="1" t="n">
        <v>1.20003527892068</v>
      </c>
      <c r="E3662" s="1" t="n">
        <v>1.00365958681192</v>
      </c>
      <c r="F3662" s="1" t="n">
        <v>1.10771050800051</v>
      </c>
      <c r="G3662" s="1" t="n">
        <v>0.885717608533703</v>
      </c>
      <c r="H3662" s="1" t="n">
        <v>0.901671937308863</v>
      </c>
      <c r="I3662" s="2" t="n">
        <f aca="false">(B3662*0.3727)+(C3662*0.0136)+(D3662*0.0046)+(E3662*0.0194)+(F3662*0.0211)+(G3662*0.0084)+(H3662*0.041)+(1*0.5192)</f>
        <v>0.99324376029316</v>
      </c>
    </row>
    <row r="3663" customFormat="false" ht="12.75" hidden="false" customHeight="false" outlineLevel="0" collapsed="false">
      <c r="A3663" s="7" t="s">
        <v>3670</v>
      </c>
      <c r="B3663" s="1" t="n">
        <v>0.95168151691759</v>
      </c>
      <c r="C3663" s="1" t="n">
        <v>0.903469757366785</v>
      </c>
      <c r="D3663" s="1" t="n">
        <v>0.977939070626894</v>
      </c>
      <c r="E3663" s="1" t="n">
        <v>0.976116303219107</v>
      </c>
      <c r="F3663" s="1" t="n">
        <v>1.07737326549507</v>
      </c>
      <c r="G3663" s="1" t="n">
        <v>0.758241758241758</v>
      </c>
      <c r="H3663" s="1" t="n">
        <v>0.958616698628864</v>
      </c>
      <c r="I3663" s="2" t="n">
        <f aca="false">(B3663*0.3727)+(C3663*0.0136)+(D3663*0.0046)+(E3663*0.0194)+(F3663*0.0211)+(G3663*0.0084)+(H3663*0.041)+(1*0.5192)</f>
        <v>0.978019157377668</v>
      </c>
    </row>
    <row r="3664" customFormat="false" ht="12.75" hidden="false" customHeight="false" outlineLevel="0" collapsed="false">
      <c r="A3664" s="7" t="s">
        <v>3671</v>
      </c>
      <c r="B3664" s="1" t="n">
        <v>0.92184591946406</v>
      </c>
      <c r="C3664" s="1" t="n">
        <v>0.8644228727796</v>
      </c>
      <c r="D3664" s="1" t="n">
        <v>0.904761904761905</v>
      </c>
      <c r="E3664" s="1" t="n">
        <v>0.976116303219107</v>
      </c>
      <c r="F3664" s="1" t="n">
        <v>0.904433550881506</v>
      </c>
      <c r="G3664" s="1" t="n">
        <v>0.936406460296097</v>
      </c>
      <c r="H3664" s="1" t="n">
        <v>1.11775486651356</v>
      </c>
      <c r="I3664" s="2" t="n">
        <f aca="false">(B3664*0.3727)+(C3664*0.0136)+(D3664*0.0046)+(E3664*0.0194)+(F3664*0.0211)+(G3664*0.0084)+(H3664*0.041)+(1*0.5192)</f>
        <v>0.970403998015556</v>
      </c>
    </row>
    <row r="3665" customFormat="false" ht="12.75" hidden="false" customHeight="false" outlineLevel="0" collapsed="false">
      <c r="A3665" s="7" t="s">
        <v>3672</v>
      </c>
      <c r="B3665" s="1" t="n">
        <v>0.925985351473432</v>
      </c>
      <c r="C3665" s="1" t="n">
        <v>0.956157560986705</v>
      </c>
      <c r="D3665" s="1" t="n">
        <v>1.05278181110592</v>
      </c>
      <c r="E3665" s="1" t="n">
        <v>0.976116303219107</v>
      </c>
      <c r="F3665" s="1" t="n">
        <v>1.2402455519261</v>
      </c>
      <c r="G3665" s="1" t="n">
        <v>0.758241758241758</v>
      </c>
      <c r="H3665" s="1" t="n">
        <v>0.864995178399229</v>
      </c>
      <c r="I3665" s="2" t="n">
        <f aca="false">(B3665*0.3727)+(C3665*0.0136)+(D3665*0.0046)+(E3665*0.0194)+(F3665*0.0211)+(G3665*0.0084)+(H3665*0.041)+(1*0.5192)</f>
        <v>0.969101150166345</v>
      </c>
    </row>
    <row r="3666" customFormat="false" ht="12.75" hidden="false" customHeight="false" outlineLevel="0" collapsed="false">
      <c r="A3666" s="7" t="s">
        <v>3673</v>
      </c>
      <c r="B3666" s="1" t="n">
        <v>1.0220022222273</v>
      </c>
      <c r="C3666" s="1" t="n">
        <v>0.921121890038495</v>
      </c>
      <c r="D3666" s="1" t="n">
        <v>0.924496158599364</v>
      </c>
      <c r="E3666" s="1" t="n">
        <v>1.0019267822736</v>
      </c>
      <c r="F3666" s="1" t="n">
        <v>0.919279839475189</v>
      </c>
      <c r="G3666" s="1" t="n">
        <v>1.07981004040018</v>
      </c>
      <c r="H3666" s="1" t="n">
        <v>0.896655551289902</v>
      </c>
      <c r="I3666" s="2" t="n">
        <f aca="false">(B3666*0.3727)+(C3666*0.0136)+(D3666*0.0046)+(E3666*0.0194)+(F3666*0.0211)+(G3666*0.0084)+(H3666*0.041)+(1*0.5192)</f>
        <v>1.00154763438948</v>
      </c>
    </row>
    <row r="3667" customFormat="false" ht="12.75" hidden="false" customHeight="false" outlineLevel="0" collapsed="false">
      <c r="A3667" s="7" t="s">
        <v>3674</v>
      </c>
      <c r="B3667" s="1" t="n">
        <v>0.891861392779822</v>
      </c>
      <c r="C3667" s="1" t="n">
        <v>0.999851926215457</v>
      </c>
      <c r="D3667" s="1" t="n">
        <v>1.05536572300548</v>
      </c>
      <c r="E3667" s="1" t="n">
        <v>0.999416838121452</v>
      </c>
      <c r="F3667" s="1" t="n">
        <v>0.880253515955412</v>
      </c>
      <c r="G3667" s="1" t="n">
        <v>0.831568336619471</v>
      </c>
      <c r="H3667" s="1" t="n">
        <v>1.04953154935231</v>
      </c>
      <c r="I3667" s="2" t="n">
        <f aca="false">(B3667*0.3727)+(C3667*0.0136)+(D3667*0.0046)+(E3667*0.0194)+(F3667*0.0211)+(G3667*0.0084)+(H3667*0.041)+(1*0.5192)</f>
        <v>0.958027413008659</v>
      </c>
    </row>
    <row r="3668" customFormat="false" ht="12.75" hidden="false" customHeight="false" outlineLevel="0" collapsed="false">
      <c r="A3668" s="7" t="s">
        <v>3675</v>
      </c>
      <c r="B3668" s="1" t="n">
        <v>1.00253758535442</v>
      </c>
      <c r="C3668" s="1" t="n">
        <v>1.00799420153854</v>
      </c>
      <c r="D3668" s="1" t="n">
        <v>0.904761904761905</v>
      </c>
      <c r="E3668" s="1" t="n">
        <v>1.04984737353339</v>
      </c>
      <c r="F3668" s="1" t="n">
        <v>1.10147513247778</v>
      </c>
      <c r="G3668" s="1" t="n">
        <v>1.05712044106123</v>
      </c>
      <c r="H3668" s="1" t="n">
        <v>1.04153882639781</v>
      </c>
      <c r="I3668" s="2" t="n">
        <f aca="false">(B3668*0.3727)+(C3668*0.0136)+(D3668*0.0046)+(E3668*0.0194)+(F3668*0.0211)+(G3668*0.0084)+(H3668*0.041)+(1*0.5192)</f>
        <v>1.00590745189347</v>
      </c>
    </row>
    <row r="3669" customFormat="false" ht="12.75" hidden="false" customHeight="false" outlineLevel="0" collapsed="false">
      <c r="A3669" s="7" t="s">
        <v>3676</v>
      </c>
      <c r="B3669" s="1" t="n">
        <v>0.899537271619396</v>
      </c>
      <c r="C3669" s="1" t="n">
        <v>0.839199242736199</v>
      </c>
      <c r="D3669" s="1" t="n">
        <v>0.904761904761905</v>
      </c>
      <c r="E3669" s="1" t="n">
        <v>0.993185562007507</v>
      </c>
      <c r="F3669" s="1" t="n">
        <v>0.926553830347465</v>
      </c>
      <c r="G3669" s="1" t="n">
        <v>1.09019169313438</v>
      </c>
      <c r="H3669" s="1" t="n">
        <v>1</v>
      </c>
      <c r="I3669" s="2" t="n">
        <f aca="false">(B3669*0.3727)+(C3669*0.0136)+(D3669*0.0046)+(E3669*0.0194)+(F3669*0.0211)+(G3669*0.0084)+(H3669*0.041)+(1*0.5192)</f>
        <v>0.959008251541272</v>
      </c>
    </row>
    <row r="3670" customFormat="false" ht="12.75" hidden="false" customHeight="false" outlineLevel="0" collapsed="false">
      <c r="A3670" s="7" t="s">
        <v>3677</v>
      </c>
      <c r="B3670" s="1" t="n">
        <v>0.913726883356831</v>
      </c>
      <c r="C3670" s="1" t="n">
        <v>0.964666179992744</v>
      </c>
      <c r="D3670" s="1" t="n">
        <v>0.904761904761905</v>
      </c>
      <c r="E3670" s="1" t="n">
        <v>1.00530249876202</v>
      </c>
      <c r="F3670" s="1" t="n">
        <v>0.889678695106003</v>
      </c>
      <c r="G3670" s="1" t="n">
        <v>0.784483800614867</v>
      </c>
      <c r="H3670" s="1" t="n">
        <v>0.95958696198631</v>
      </c>
      <c r="I3670" s="2" t="n">
        <f aca="false">(B3670*0.3727)+(C3670*0.0136)+(D3670*0.0046)+(E3670*0.0194)+(F3670*0.0211)+(G3670*0.0084)+(H3670*0.041)+(1*0.5192)</f>
        <v>0.961235192546221</v>
      </c>
    </row>
    <row r="3671" customFormat="false" ht="12.75" hidden="false" customHeight="false" outlineLevel="0" collapsed="false">
      <c r="A3671" s="7" t="s">
        <v>3678</v>
      </c>
      <c r="B3671" s="1" t="n">
        <v>0.966839225810039</v>
      </c>
      <c r="C3671" s="1" t="n">
        <v>0.868988012517056</v>
      </c>
      <c r="D3671" s="1" t="n">
        <v>1.00931292382609</v>
      </c>
      <c r="E3671" s="1" t="n">
        <v>1.01427263888542</v>
      </c>
      <c r="F3671" s="1" t="n">
        <v>1.06355873872988</v>
      </c>
      <c r="G3671" s="1" t="n">
        <v>1.0009036039234</v>
      </c>
      <c r="H3671" s="1" t="n">
        <v>0.965195303597998</v>
      </c>
      <c r="I3671" s="2" t="n">
        <f aca="false">(B3671*0.3727)+(C3671*0.0136)+(D3671*0.0046)+(E3671*0.0194)+(F3671*0.0211)+(G3671*0.0084)+(H3671*0.041)+(1*0.5192)</f>
        <v>0.986100632181285</v>
      </c>
    </row>
    <row r="3672" customFormat="false" ht="12.75" hidden="false" customHeight="false" outlineLevel="0" collapsed="false">
      <c r="A3672" s="7" t="s">
        <v>3679</v>
      </c>
      <c r="B3672" s="1" t="n">
        <v>1.0585613696786</v>
      </c>
      <c r="C3672" s="1" t="n">
        <v>0.986551146992222</v>
      </c>
      <c r="D3672" s="1" t="n">
        <v>0.904761904761905</v>
      </c>
      <c r="E3672" s="1" t="n">
        <v>1.01302854687673</v>
      </c>
      <c r="F3672" s="1" t="n">
        <v>1.05288192226426</v>
      </c>
      <c r="G3672" s="1" t="n">
        <v>1.11592178169654</v>
      </c>
      <c r="H3672" s="1" t="n">
        <v>0.912306152119574</v>
      </c>
      <c r="I3672" s="2" t="n">
        <f aca="false">(B3672*0.3727)+(C3672*0.0136)+(D3672*0.0046)+(E3672*0.0194)+(F3672*0.0211)+(G3672*0.0084)+(H3672*0.041)+(1*0.5192)</f>
        <v>1.01995168041255</v>
      </c>
    </row>
    <row r="3673" customFormat="false" ht="12.75" hidden="false" customHeight="false" outlineLevel="0" collapsed="false">
      <c r="A3673" s="7" t="s">
        <v>3680</v>
      </c>
      <c r="B3673" s="1" t="n">
        <v>1.08782154150727</v>
      </c>
      <c r="C3673" s="1" t="n">
        <v>1.03277633227024</v>
      </c>
      <c r="D3673" s="1" t="n">
        <v>1</v>
      </c>
      <c r="E3673" s="1" t="n">
        <v>1.05664512630485</v>
      </c>
      <c r="F3673" s="1" t="n">
        <v>1.25981346447346</v>
      </c>
      <c r="G3673" s="1" t="n">
        <v>1</v>
      </c>
      <c r="H3673" s="1" t="n">
        <v>0.990312591092418</v>
      </c>
      <c r="I3673" s="2" t="n">
        <f aca="false">(B3673*0.3727)+(C3673*0.0136)+(D3673*0.0046)+(E3673*0.0194)+(F3673*0.0211)+(G3673*0.0084)+(H3673*0.041)+(1*0.5192)</f>
        <v>1.03936064242413</v>
      </c>
    </row>
    <row r="3674" customFormat="false" ht="12.75" hidden="false" customHeight="false" outlineLevel="0" collapsed="false">
      <c r="A3674" s="7" t="s">
        <v>3681</v>
      </c>
      <c r="B3674" s="1" t="n">
        <v>1</v>
      </c>
      <c r="C3674" s="1" t="n">
        <v>1</v>
      </c>
      <c r="D3674" s="1" t="n">
        <v>1</v>
      </c>
      <c r="E3674" s="1" t="n">
        <v>1</v>
      </c>
      <c r="F3674" s="1" t="n">
        <v>1</v>
      </c>
      <c r="G3674" s="1" t="n">
        <v>1</v>
      </c>
      <c r="H3674" s="1" t="n">
        <v>1</v>
      </c>
      <c r="I3674" s="2" t="n">
        <f aca="false">(B3674*0.3727)+(C3674*0.0136)+(D3674*0.0046)+(E3674*0.0194)+(F3674*0.0211)+(G3674*0.0084)+(H3674*0.041)+(1*0.5192)</f>
        <v>1</v>
      </c>
    </row>
    <row r="3675" customFormat="false" ht="12.75" hidden="false" customHeight="false" outlineLevel="0" collapsed="false">
      <c r="A3675" s="7" t="s">
        <v>3682</v>
      </c>
      <c r="B3675" s="1" t="n">
        <v>1.01931489498585</v>
      </c>
      <c r="C3675" s="1" t="n">
        <v>0.88827734557205</v>
      </c>
      <c r="D3675" s="1" t="n">
        <v>0.906981811084556</v>
      </c>
      <c r="E3675" s="1" t="n">
        <v>1.02466205603113</v>
      </c>
      <c r="F3675" s="1" t="n">
        <v>1.0614724887724</v>
      </c>
      <c r="G3675" s="1" t="n">
        <v>0.758241758241758</v>
      </c>
      <c r="H3675" s="1" t="n">
        <v>0.908374616225267</v>
      </c>
      <c r="I3675" s="2" t="n">
        <f aca="false">(B3675*0.3727)+(C3675*0.0136)+(D3675*0.0046)+(E3675*0.0194)+(F3675*0.0211)+(G3675*0.0084)+(H3675*0.041)+(1*0.5192)</f>
        <v>1.00123945302656</v>
      </c>
    </row>
    <row r="3676" customFormat="false" ht="12.75" hidden="false" customHeight="false" outlineLevel="0" collapsed="false">
      <c r="A3676" s="7" t="s">
        <v>3683</v>
      </c>
      <c r="B3676" s="1" t="n">
        <v>0.988200629746206</v>
      </c>
      <c r="C3676" s="1" t="n">
        <v>0.960916921633556</v>
      </c>
      <c r="D3676" s="1" t="n">
        <v>0.979389031297994</v>
      </c>
      <c r="E3676" s="1" t="n">
        <v>0.978607296824351</v>
      </c>
      <c r="F3676" s="1" t="n">
        <v>1.01423698071252</v>
      </c>
      <c r="G3676" s="1" t="n">
        <v>0.979723115178032</v>
      </c>
      <c r="H3676" s="1" t="n">
        <v>0.894720880721593</v>
      </c>
      <c r="I3676" s="2" t="n">
        <f aca="false">(B3676*0.3727)+(C3676*0.0136)+(D3676*0.0046)+(E3676*0.0194)+(F3676*0.0211)+(G3676*0.0084)+(H3676*0.041)+(1*0.5192)</f>
        <v>0.990374646513106</v>
      </c>
    </row>
    <row r="3677" customFormat="false" ht="12.75" hidden="false" customHeight="false" outlineLevel="0" collapsed="false">
      <c r="A3677" s="7" t="s">
        <v>3684</v>
      </c>
      <c r="B3677" s="1" t="n">
        <v>1.04371492478172</v>
      </c>
      <c r="C3677" s="1" t="n">
        <v>1.04035658024314</v>
      </c>
      <c r="D3677" s="1" t="n">
        <v>0.904761904761905</v>
      </c>
      <c r="E3677" s="1" t="n">
        <v>1.05290953953631</v>
      </c>
      <c r="F3677" s="1" t="n">
        <v>0.795380621920856</v>
      </c>
      <c r="G3677" s="1" t="n">
        <v>0.758241758241758</v>
      </c>
      <c r="H3677" s="1" t="n">
        <v>0.996790172246913</v>
      </c>
      <c r="I3677" s="2" t="n">
        <f aca="false">(B3677*0.3727)+(C3677*0.0136)+(D3677*0.0046)+(E3677*0.0194)+(F3677*0.0211)+(G3677*0.0084)+(H3677*0.041)+(1*0.5192)</f>
        <v>1.01094991074025</v>
      </c>
    </row>
    <row r="3678" customFormat="false" ht="12.75" hidden="false" customHeight="false" outlineLevel="0" collapsed="false">
      <c r="A3678" s="7" t="s">
        <v>3685</v>
      </c>
      <c r="B3678" s="1" t="n">
        <v>1.11732177464951</v>
      </c>
      <c r="C3678" s="1" t="n">
        <v>0.938806602856581</v>
      </c>
      <c r="D3678" s="1" t="n">
        <v>0.935597273413364</v>
      </c>
      <c r="E3678" s="1" t="n">
        <v>0.977639208686225</v>
      </c>
      <c r="F3678" s="1" t="n">
        <v>0.976579291600885</v>
      </c>
      <c r="G3678" s="1" t="n">
        <v>1.18684669800311</v>
      </c>
      <c r="H3678" s="1" t="n">
        <v>1.04737412229459</v>
      </c>
      <c r="I3678" s="2" t="n">
        <f aca="false">(B3678*0.3727)+(C3678*0.0136)+(D3678*0.0046)+(E3678*0.0194)+(F3678*0.0211)+(G3678*0.0084)+(H3678*0.041)+(1*0.5192)</f>
        <v>1.04518121764702</v>
      </c>
    </row>
    <row r="3679" customFormat="false" ht="12.75" hidden="false" customHeight="false" outlineLevel="0" collapsed="false">
      <c r="A3679" s="7" t="s">
        <v>3686</v>
      </c>
      <c r="B3679" s="1" t="n">
        <v>1.00202240250432</v>
      </c>
      <c r="C3679" s="1" t="n">
        <v>0.825949610968896</v>
      </c>
      <c r="D3679" s="1" t="n">
        <v>0.934033152003096</v>
      </c>
      <c r="E3679" s="1" t="n">
        <v>0.977298740938573</v>
      </c>
      <c r="F3679" s="1" t="n">
        <v>1.10830391789617</v>
      </c>
      <c r="G3679" s="1" t="n">
        <v>1.13611722441582</v>
      </c>
      <c r="H3679" s="1" t="n">
        <v>0.986139151442383</v>
      </c>
      <c r="I3679" s="2" t="n">
        <f aca="false">(B3679*0.3727)+(C3679*0.0136)+(D3679*0.0046)+(E3679*0.0194)+(F3679*0.0211)+(G3679*0.0084)+(H3679*0.041)+(1*0.5192)</f>
        <v>1.0005031147578</v>
      </c>
    </row>
    <row r="3680" customFormat="false" ht="12.75" hidden="false" customHeight="false" outlineLevel="0" collapsed="false">
      <c r="A3680" s="7" t="s">
        <v>3687</v>
      </c>
      <c r="B3680" s="1" t="n">
        <v>1.01135804517229</v>
      </c>
      <c r="C3680" s="1" t="n">
        <v>1.04798540663602</v>
      </c>
      <c r="D3680" s="1" t="n">
        <v>0.984895253854781</v>
      </c>
      <c r="E3680" s="1" t="n">
        <v>0.986634344450101</v>
      </c>
      <c r="F3680" s="1" t="n">
        <v>1.01773821191839</v>
      </c>
      <c r="G3680" s="1" t="n">
        <v>0.978878663097579</v>
      </c>
      <c r="H3680" s="1" t="n">
        <v>0.945329196475965</v>
      </c>
      <c r="I3680" s="2" t="n">
        <f aca="false">(B3680*0.3727)+(C3680*0.0136)+(D3680*0.0046)+(E3680*0.0194)+(F3680*0.0211)+(G3680*0.0084)+(H3680*0.041)+(1*0.5192)</f>
        <v>1.00251232351304</v>
      </c>
    </row>
    <row r="3681" customFormat="false" ht="12.75" hidden="false" customHeight="false" outlineLevel="0" collapsed="false">
      <c r="A3681" s="7" t="s">
        <v>3688</v>
      </c>
      <c r="B3681" s="1" t="n">
        <v>0.993988317598862</v>
      </c>
      <c r="C3681" s="1" t="n">
        <v>1.16189817981427</v>
      </c>
      <c r="D3681" s="1" t="n">
        <v>0.904761904761905</v>
      </c>
      <c r="E3681" s="1" t="n">
        <v>0.976116303219107</v>
      </c>
      <c r="F3681" s="1" t="n">
        <v>1.09234454399395</v>
      </c>
      <c r="G3681" s="1" t="n">
        <v>0.758241758241758</v>
      </c>
      <c r="H3681" s="1" t="n">
        <v>0.953283479886669</v>
      </c>
      <c r="I3681" s="2" t="n">
        <f aca="false">(B3681*0.3727)+(C3681*0.0136)+(D3681*0.0046)+(E3681*0.0194)+(F3681*0.0211)+(G3681*0.0084)+(H3681*0.041)+(1*0.5192)</f>
        <v>0.997062145581782</v>
      </c>
    </row>
    <row r="3682" customFormat="false" ht="12.75" hidden="false" customHeight="false" outlineLevel="0" collapsed="false">
      <c r="A3682" s="7" t="s">
        <v>3689</v>
      </c>
      <c r="B3682" s="1" t="n">
        <v>1.11656662734516</v>
      </c>
      <c r="C3682" s="1" t="n">
        <v>1.0739301619393</v>
      </c>
      <c r="D3682" s="1" t="n">
        <v>1.03684922283936</v>
      </c>
      <c r="E3682" s="1" t="n">
        <v>0.976116303219107</v>
      </c>
      <c r="F3682" s="1" t="n">
        <v>1.16597972072905</v>
      </c>
      <c r="G3682" s="1" t="n">
        <v>0.944906444906445</v>
      </c>
      <c r="H3682" s="1" t="n">
        <v>1.05674830506918</v>
      </c>
      <c r="I3682" s="2" t="n">
        <f aca="false">(B3682*0.3727)+(C3682*0.0136)+(D3682*0.0046)+(E3682*0.0194)+(F3682*0.0211)+(G3682*0.0084)+(H3682*0.041)+(1*0.5192)</f>
        <v>1.04952206167386</v>
      </c>
    </row>
    <row r="3683" customFormat="false" ht="12.75" hidden="false" customHeight="false" outlineLevel="0" collapsed="false">
      <c r="A3683" s="7" t="s">
        <v>3690</v>
      </c>
      <c r="B3683" s="1" t="n">
        <v>1</v>
      </c>
      <c r="C3683" s="1" t="n">
        <v>1</v>
      </c>
      <c r="D3683" s="1" t="n">
        <v>1</v>
      </c>
      <c r="E3683" s="1" t="n">
        <v>1</v>
      </c>
      <c r="F3683" s="1" t="n">
        <v>1</v>
      </c>
      <c r="G3683" s="1" t="n">
        <v>1</v>
      </c>
      <c r="H3683" s="1" t="n">
        <v>1</v>
      </c>
      <c r="I3683" s="2" t="n">
        <f aca="false">(B3683*0.3727)+(C3683*0.0136)+(D3683*0.0046)+(E3683*0.0194)+(F3683*0.0211)+(G3683*0.0084)+(H3683*0.041)+(1*0.5192)</f>
        <v>1</v>
      </c>
    </row>
    <row r="3684" customFormat="false" ht="12.75" hidden="false" customHeight="false" outlineLevel="0" collapsed="false">
      <c r="A3684" s="7" t="s">
        <v>3691</v>
      </c>
      <c r="B3684" s="1" t="n">
        <v>1.04876021963614</v>
      </c>
      <c r="C3684" s="1" t="n">
        <v>1.19787963738025</v>
      </c>
      <c r="D3684" s="1" t="n">
        <v>1.02868407936472</v>
      </c>
      <c r="E3684" s="1" t="n">
        <v>0.98564756749824</v>
      </c>
      <c r="F3684" s="1" t="n">
        <v>1.101223418553</v>
      </c>
      <c r="G3684" s="1" t="n">
        <v>0.758241758241758</v>
      </c>
      <c r="H3684" s="1" t="n">
        <v>0.951485495125901</v>
      </c>
      <c r="I3684" s="2" t="n">
        <f aca="false">(B3684*0.3727)+(C3684*0.0136)+(D3684*0.0046)+(E3684*0.0194)+(F3684*0.0211)+(G3684*0.0084)+(H3684*0.041)+(1*0.5192)</f>
        <v>1.01883355670217</v>
      </c>
    </row>
    <row r="3685" customFormat="false" ht="12.75" hidden="false" customHeight="false" outlineLevel="0" collapsed="false">
      <c r="A3685" s="7" t="s">
        <v>3692</v>
      </c>
      <c r="B3685" s="1" t="n">
        <v>1.04580333292051</v>
      </c>
      <c r="C3685" s="1" t="n">
        <v>1.0392875742492</v>
      </c>
      <c r="D3685" s="1" t="n">
        <v>1.0259660536202</v>
      </c>
      <c r="E3685" s="1" t="n">
        <v>0.9976925178822</v>
      </c>
      <c r="F3685" s="1" t="n">
        <v>1.16616713331765</v>
      </c>
      <c r="G3685" s="1" t="n">
        <v>0.758241758241758</v>
      </c>
      <c r="H3685" s="1" t="n">
        <v>0.943932946335903</v>
      </c>
      <c r="I3685" s="2" t="n">
        <f aca="false">(B3685*0.3727)+(C3685*0.0136)+(D3685*0.0046)+(E3685*0.0194)+(F3685*0.0211)+(G3685*0.0084)+(H3685*0.041)+(1*0.5192)</f>
        <v>1.01685649996483</v>
      </c>
    </row>
    <row r="3686" customFormat="false" ht="12.75" hidden="false" customHeight="false" outlineLevel="0" collapsed="false">
      <c r="A3686" s="7" t="s">
        <v>3693</v>
      </c>
      <c r="B3686" s="1" t="n">
        <v>0.963067002915225</v>
      </c>
      <c r="C3686" s="1" t="n">
        <v>0.973258141732155</v>
      </c>
      <c r="D3686" s="1" t="n">
        <v>0.904761904761905</v>
      </c>
      <c r="E3686" s="1" t="n">
        <v>0.976116303219107</v>
      </c>
      <c r="F3686" s="1" t="n">
        <v>0.880223616723823</v>
      </c>
      <c r="G3686" s="1" t="n">
        <v>0.758241758241758</v>
      </c>
      <c r="H3686" s="1" t="n">
        <v>0.870702664465928</v>
      </c>
      <c r="I3686" s="2" t="n">
        <f aca="false">(B3686*0.3727)+(C3686*0.0136)+(D3686*0.0046)+(E3686*0.0194)+(F3686*0.0211)+(G3686*0.0084)+(H3686*0.041)+(1*0.5192)</f>
        <v>0.975110702083624</v>
      </c>
    </row>
    <row r="3687" customFormat="false" ht="12.75" hidden="false" customHeight="false" outlineLevel="0" collapsed="false">
      <c r="A3687" s="7" t="s">
        <v>3694</v>
      </c>
      <c r="B3687" s="1" t="n">
        <v>0.997684593059764</v>
      </c>
      <c r="C3687" s="1" t="n">
        <v>1.02580452401137</v>
      </c>
      <c r="D3687" s="1" t="n">
        <v>0.904761904761905</v>
      </c>
      <c r="E3687" s="1" t="n">
        <v>0.976116303219107</v>
      </c>
      <c r="F3687" s="1" t="n">
        <v>1.03087984158523</v>
      </c>
      <c r="G3687" s="1" t="n">
        <v>0.846826249969336</v>
      </c>
      <c r="H3687" s="1" t="n">
        <v>0.973731489049709</v>
      </c>
      <c r="I3687" s="2" t="n">
        <f aca="false">(B3687*0.3727)+(C3687*0.0136)+(D3687*0.0046)+(E3687*0.0194)+(F3687*0.0211)+(G3687*0.0084)+(H3687*0.041)+(1*0.5192)</f>
        <v>0.996874446612513</v>
      </c>
    </row>
    <row r="3688" customFormat="false" ht="12.75" hidden="false" customHeight="false" outlineLevel="0" collapsed="false">
      <c r="A3688" s="7" t="s">
        <v>3695</v>
      </c>
      <c r="B3688" s="1" t="n">
        <v>0.978853791641669</v>
      </c>
      <c r="C3688" s="1" t="n">
        <v>1.16605971060979</v>
      </c>
      <c r="D3688" s="1" t="n">
        <v>0.965746227859337</v>
      </c>
      <c r="E3688" s="1" t="n">
        <v>0.984498013252165</v>
      </c>
      <c r="F3688" s="1" t="n">
        <v>0.998507547445053</v>
      </c>
      <c r="G3688" s="1" t="n">
        <v>1.20834142779235</v>
      </c>
      <c r="H3688" s="1" t="n">
        <v>1.00930627830724</v>
      </c>
      <c r="I3688" s="2" t="n">
        <f aca="false">(B3688*0.3727)+(C3688*0.0136)+(D3688*0.0046)+(E3688*0.0194)+(F3688*0.0211)+(G3688*0.0084)+(H3688*0.041)+(1*0.5192)</f>
        <v>0.996019048969531</v>
      </c>
    </row>
    <row r="3689" customFormat="false" ht="12.75" hidden="false" customHeight="false" outlineLevel="0" collapsed="false">
      <c r="A3689" s="7" t="s">
        <v>3696</v>
      </c>
      <c r="B3689" s="1" t="n">
        <v>1.01634619661267</v>
      </c>
      <c r="C3689" s="1" t="n">
        <v>1.09736350389766</v>
      </c>
      <c r="D3689" s="1" t="n">
        <v>1.03220211322475</v>
      </c>
      <c r="E3689" s="1" t="n">
        <v>1.01499937942238</v>
      </c>
      <c r="F3689" s="1" t="n">
        <v>0.97285205163675</v>
      </c>
      <c r="G3689" s="1" t="n">
        <v>1</v>
      </c>
      <c r="H3689" s="1" t="n">
        <v>1.20402684563758</v>
      </c>
      <c r="I3689" s="2" t="n">
        <f aca="false">(B3689*0.3727)+(C3689*0.0136)+(D3689*0.0046)+(E3689*0.0194)+(F3689*0.0211)+(G3689*0.0084)+(H3689*0.041)+(1*0.5192)</f>
        <v>1.01564776777286</v>
      </c>
    </row>
    <row r="3690" customFormat="false" ht="12.75" hidden="false" customHeight="false" outlineLevel="0" collapsed="false">
      <c r="A3690" s="7" t="s">
        <v>3697</v>
      </c>
      <c r="B3690" s="1" t="n">
        <v>1.03433254476526</v>
      </c>
      <c r="C3690" s="1" t="n">
        <v>0.885623687595367</v>
      </c>
      <c r="D3690" s="1" t="n">
        <v>0.95931685639268</v>
      </c>
      <c r="E3690" s="1" t="n">
        <v>0.976116303219107</v>
      </c>
      <c r="F3690" s="1" t="n">
        <v>0.998279801555241</v>
      </c>
      <c r="G3690" s="1" t="n">
        <v>1.10847888621509</v>
      </c>
      <c r="H3690" s="1" t="n">
        <v>0.943625362795291</v>
      </c>
      <c r="I3690" s="2" t="n">
        <f aca="false">(B3690*0.3727)+(C3690*0.0136)+(D3690*0.0046)+(E3690*0.0194)+(F3690*0.0211)+(G3690*0.0084)+(H3690*0.041)+(1*0.5192)</f>
        <v>1.00915330173879</v>
      </c>
    </row>
    <row r="3691" customFormat="false" ht="12.75" hidden="false" customHeight="false" outlineLevel="0" collapsed="false">
      <c r="A3691" s="7" t="s">
        <v>3698</v>
      </c>
      <c r="B3691" s="1" t="n">
        <v>1.0360672037563</v>
      </c>
      <c r="C3691" s="1" t="n">
        <v>1.03316248668531</v>
      </c>
      <c r="D3691" s="1" t="n">
        <v>0.977060957200382</v>
      </c>
      <c r="E3691" s="1" t="n">
        <v>0.976116303219107</v>
      </c>
      <c r="F3691" s="1" t="n">
        <v>1.12987548396133</v>
      </c>
      <c r="G3691" s="1" t="n">
        <v>1.14387575934589</v>
      </c>
      <c r="H3691" s="1" t="n">
        <v>1.20402684563758</v>
      </c>
      <c r="I3691" s="2" t="n">
        <f aca="false">(B3691*0.3727)+(C3691*0.0136)+(D3691*0.0046)+(E3691*0.0194)+(F3691*0.0211)+(G3691*0.0084)+(H3691*0.041)+(1*0.5192)</f>
        <v>1.02563842310569</v>
      </c>
    </row>
    <row r="3692" customFormat="false" ht="12.75" hidden="false" customHeight="false" outlineLevel="0" collapsed="false">
      <c r="A3692" s="7" t="s">
        <v>3699</v>
      </c>
      <c r="B3692" s="1" t="n">
        <v>1.14171958720793</v>
      </c>
      <c r="C3692" s="1" t="n">
        <v>1.04980418764472</v>
      </c>
      <c r="D3692" s="1" t="n">
        <v>1.08810053194014</v>
      </c>
      <c r="E3692" s="1" t="n">
        <v>0.976116303219107</v>
      </c>
      <c r="F3692" s="1" t="n">
        <v>1.11286001087993</v>
      </c>
      <c r="G3692" s="1" t="n">
        <v>1.23120140554359</v>
      </c>
      <c r="H3692" s="1" t="n">
        <v>1.02559232747441</v>
      </c>
      <c r="I3692" s="2" t="n">
        <f aca="false">(B3692*0.3727)+(C3692*0.0136)+(D3692*0.0046)+(E3692*0.0194)+(F3692*0.0211)+(G3692*0.0084)+(H3692*0.041)+(1*0.5192)</f>
        <v>1.05881086929632</v>
      </c>
    </row>
    <row r="3693" customFormat="false" ht="12.75" hidden="false" customHeight="false" outlineLevel="0" collapsed="false">
      <c r="A3693" s="7" t="s">
        <v>3700</v>
      </c>
      <c r="B3693" s="1" t="n">
        <v>1.08979068798619</v>
      </c>
      <c r="C3693" s="1" t="n">
        <v>1.13082073126742</v>
      </c>
      <c r="D3693" s="1" t="n">
        <v>0.904761904761905</v>
      </c>
      <c r="E3693" s="1" t="n">
        <v>1.03471570605015</v>
      </c>
      <c r="F3693" s="1" t="n">
        <v>1.18096192411616</v>
      </c>
      <c r="G3693" s="1" t="n">
        <v>1.14602810075767</v>
      </c>
      <c r="H3693" s="1" t="n">
        <v>0.994894874113268</v>
      </c>
      <c r="I3693" s="2" t="n">
        <f aca="false">(B3693*0.3727)+(C3693*0.0136)+(D3693*0.0046)+(E3693*0.0194)+(F3693*0.0211)+(G3693*0.0084)+(H3693*0.041)+(1*0.5192)</f>
        <v>1.04031516330083</v>
      </c>
    </row>
    <row r="3694" customFormat="false" ht="12.75" hidden="false" customHeight="false" outlineLevel="0" collapsed="false">
      <c r="A3694" s="7" t="s">
        <v>3701</v>
      </c>
      <c r="B3694" s="1" t="n">
        <v>0.959009619418133</v>
      </c>
      <c r="C3694" s="1" t="n">
        <v>0.821071921384706</v>
      </c>
      <c r="D3694" s="1" t="n">
        <v>1.05879045715487</v>
      </c>
      <c r="E3694" s="1" t="n">
        <v>1.02174006506531</v>
      </c>
      <c r="F3694" s="1" t="n">
        <v>0.983224464124837</v>
      </c>
      <c r="G3694" s="1" t="n">
        <v>1.02500913670578</v>
      </c>
      <c r="H3694" s="1" t="n">
        <v>0.917193175417516</v>
      </c>
      <c r="I3694" s="2" t="n">
        <f aca="false">(B3694*0.3727)+(C3694*0.0136)+(D3694*0.0046)+(E3694*0.0194)+(F3694*0.0211)+(G3694*0.0084)+(H3694*0.041)+(1*0.5192)</f>
        <v>0.979442689786631</v>
      </c>
    </row>
    <row r="3695" customFormat="false" ht="12.75" hidden="false" customHeight="false" outlineLevel="0" collapsed="false">
      <c r="A3695" s="7" t="s">
        <v>3702</v>
      </c>
      <c r="B3695" s="1" t="n">
        <v>1.18864889495749</v>
      </c>
      <c r="C3695" s="1" t="n">
        <v>1.26275823454799</v>
      </c>
      <c r="D3695" s="1" t="n">
        <v>1.32460637876754</v>
      </c>
      <c r="E3695" s="1" t="n">
        <v>0.988430795161881</v>
      </c>
      <c r="F3695" s="1" t="n">
        <v>0.998230889780435</v>
      </c>
      <c r="G3695" s="1" t="n">
        <v>1.19410400446157</v>
      </c>
      <c r="H3695" s="1" t="n">
        <v>0.929730836305941</v>
      </c>
      <c r="I3695" s="2" t="n">
        <f aca="false">(B3695*0.3727)+(C3695*0.0136)+(D3695*0.0046)+(E3695*0.0194)+(F3695*0.0211)+(G3695*0.0084)+(H3695*0.041)+(1*0.5192)</f>
        <v>1.07386381160937</v>
      </c>
    </row>
    <row r="3696" customFormat="false" ht="12.75" hidden="false" customHeight="false" outlineLevel="0" collapsed="false">
      <c r="A3696" s="7" t="s">
        <v>3703</v>
      </c>
      <c r="B3696" s="1" t="n">
        <v>1.07461384919085</v>
      </c>
      <c r="C3696" s="1" t="n">
        <v>1</v>
      </c>
      <c r="D3696" s="1" t="n">
        <v>1</v>
      </c>
      <c r="E3696" s="1" t="n">
        <v>1.00987831410245</v>
      </c>
      <c r="F3696" s="1" t="n">
        <v>1.06104663805443</v>
      </c>
      <c r="G3696" s="1" t="n">
        <v>1</v>
      </c>
      <c r="H3696" s="1" t="n">
        <v>0.944048287951534</v>
      </c>
      <c r="I3696" s="2" t="n">
        <f aca="false">(B3696*0.3727)+(C3696*0.0136)+(D3696*0.0046)+(E3696*0.0194)+(F3696*0.0211)+(G3696*0.0084)+(H3696*0.041)+(1*0.5192)</f>
        <v>1.02699428475598</v>
      </c>
    </row>
    <row r="3697" customFormat="false" ht="12.75" hidden="false" customHeight="false" outlineLevel="0" collapsed="false">
      <c r="A3697" s="7" t="s">
        <v>3704</v>
      </c>
      <c r="B3697" s="1" t="n">
        <v>0.935610002657265</v>
      </c>
      <c r="C3697" s="1" t="n">
        <v>0.968790093347996</v>
      </c>
      <c r="D3697" s="1" t="n">
        <v>1.00400495808388</v>
      </c>
      <c r="E3697" s="1" t="n">
        <v>1.06149200044075</v>
      </c>
      <c r="F3697" s="1" t="n">
        <v>1.13512202277999</v>
      </c>
      <c r="G3697" s="1" t="n">
        <v>0.758241758241758</v>
      </c>
      <c r="H3697" s="1" t="n">
        <v>1.05290844035466</v>
      </c>
      <c r="I3697" s="2" t="n">
        <f aca="false">(B3697*0.3727)+(C3697*0.0136)+(D3697*0.0046)+(E3697*0.0194)+(F3697*0.0211)+(G3697*0.0084)+(H3697*0.041)+(1*0.5192)</f>
        <v>0.979778312380062</v>
      </c>
    </row>
    <row r="3698" customFormat="false" ht="12.75" hidden="false" customHeight="false" outlineLevel="0" collapsed="false">
      <c r="A3698" s="7" t="s">
        <v>3705</v>
      </c>
      <c r="B3698" s="1" t="n">
        <v>0.96318981867628</v>
      </c>
      <c r="C3698" s="1" t="n">
        <v>0.860860455703436</v>
      </c>
      <c r="D3698" s="1" t="n">
        <v>1.10889429875389</v>
      </c>
      <c r="E3698" s="1" t="n">
        <v>1.07047919317689</v>
      </c>
      <c r="F3698" s="1" t="n">
        <v>1.00660361846627</v>
      </c>
      <c r="G3698" s="1" t="n">
        <v>1.16421881255412</v>
      </c>
      <c r="H3698" s="1" t="n">
        <v>1.05804852007169</v>
      </c>
      <c r="I3698" s="2" t="n">
        <f aca="false">(B3698*0.3727)+(C3698*0.0136)+(D3698*0.0046)+(E3698*0.0194)+(F3698*0.0211)+(G3698*0.0084)+(H3698*0.041)+(1*0.5192)</f>
        <v>0.990155521438148</v>
      </c>
    </row>
    <row r="3699" customFormat="false" ht="12.75" hidden="false" customHeight="false" outlineLevel="0" collapsed="false">
      <c r="A3699" s="7" t="s">
        <v>3706</v>
      </c>
      <c r="B3699" s="1" t="n">
        <v>1.00477705107163</v>
      </c>
      <c r="C3699" s="1" t="n">
        <v>1.14203527632398</v>
      </c>
      <c r="D3699" s="1" t="n">
        <v>1.02114023340348</v>
      </c>
      <c r="E3699" s="1" t="n">
        <v>0.978738835139031</v>
      </c>
      <c r="F3699" s="1" t="n">
        <v>1.04487226600836</v>
      </c>
      <c r="G3699" s="1" t="n">
        <v>0.758241758241758</v>
      </c>
      <c r="H3699" s="1" t="n">
        <v>1.00077306469797</v>
      </c>
      <c r="I3699" s="2" t="n">
        <f aca="false">(B3699*0.3727)+(C3699*0.0136)+(D3699*0.0046)+(E3699*0.0194)+(F3699*0.0211)+(G3699*0.0084)+(H3699*0.041)+(1*0.5192)</f>
        <v>1.00234459640238</v>
      </c>
    </row>
    <row r="3700" customFormat="false" ht="12.75" hidden="false" customHeight="false" outlineLevel="0" collapsed="false">
      <c r="A3700" s="7" t="s">
        <v>3707</v>
      </c>
      <c r="B3700" s="1" t="n">
        <v>1.01793578839838</v>
      </c>
      <c r="C3700" s="1" t="n">
        <v>0.995321266165672</v>
      </c>
      <c r="D3700" s="1" t="n">
        <v>1.15542489012639</v>
      </c>
      <c r="E3700" s="1" t="n">
        <v>0.976116303219107</v>
      </c>
      <c r="F3700" s="1" t="n">
        <v>1.23511926956433</v>
      </c>
      <c r="G3700" s="1" t="n">
        <v>1.13060176148914</v>
      </c>
      <c r="H3700" s="1" t="n">
        <v>1</v>
      </c>
      <c r="I3700" s="2" t="n">
        <f aca="false">(B3700*0.3727)+(C3700*0.0136)+(D3700*0.0046)+(E3700*0.0194)+(F3700*0.0211)+(G3700*0.0084)+(H3700*0.041)+(1*0.5192)</f>
        <v>1.01293071971728</v>
      </c>
    </row>
    <row r="3701" customFormat="false" ht="12.75" hidden="false" customHeight="false" outlineLevel="0" collapsed="false">
      <c r="A3701" s="7" t="s">
        <v>3708</v>
      </c>
      <c r="B3701" s="1" t="n">
        <v>0.992702192671173</v>
      </c>
      <c r="C3701" s="1" t="n">
        <v>0.933359542477358</v>
      </c>
      <c r="D3701" s="1" t="n">
        <v>0.937615793874729</v>
      </c>
      <c r="E3701" s="1" t="n">
        <v>1.08758243263458</v>
      </c>
      <c r="F3701" s="1" t="n">
        <v>0.900218287667864</v>
      </c>
      <c r="G3701" s="1" t="n">
        <v>0.758241758241758</v>
      </c>
      <c r="H3701" s="1" t="n">
        <v>1.05853022022528</v>
      </c>
      <c r="I3701" s="2" t="n">
        <f aca="false">(B3701*0.3727)+(C3701*0.0136)+(D3701*0.0046)+(E3701*0.0194)+(F3701*0.0211)+(G3701*0.0084)+(H3701*0.041)+(1*0.5192)</f>
        <v>0.996049504499432</v>
      </c>
    </row>
    <row r="3702" customFormat="false" ht="12.75" hidden="false" customHeight="false" outlineLevel="0" collapsed="false">
      <c r="A3702" s="7" t="s">
        <v>3709</v>
      </c>
      <c r="B3702" s="1" t="n">
        <v>1.05485221751609</v>
      </c>
      <c r="C3702" s="1" t="n">
        <v>1.10038176557169</v>
      </c>
      <c r="D3702" s="1" t="n">
        <v>1.01296034633447</v>
      </c>
      <c r="E3702" s="1" t="n">
        <v>1.05511248804928</v>
      </c>
      <c r="F3702" s="1" t="n">
        <v>1.05060128083079</v>
      </c>
      <c r="G3702" s="1" t="n">
        <v>0.758241758241758</v>
      </c>
      <c r="H3702" s="1" t="n">
        <v>0.998552821997106</v>
      </c>
      <c r="I3702" s="2" t="n">
        <f aca="false">(B3702*0.3727)+(C3702*0.0136)+(D3702*0.0046)+(E3702*0.0194)+(F3702*0.0211)+(G3702*0.0084)+(H3702*0.041)+(1*0.5192)</f>
        <v>1.02191499683796</v>
      </c>
    </row>
    <row r="3703" customFormat="false" ht="12.75" hidden="false" customHeight="false" outlineLevel="0" collapsed="false">
      <c r="A3703" s="7" t="s">
        <v>3710</v>
      </c>
      <c r="B3703" s="1" t="n">
        <v>0.968783145508464</v>
      </c>
      <c r="C3703" s="1" t="n">
        <v>0.945744575057426</v>
      </c>
      <c r="D3703" s="1" t="n">
        <v>0.904761904761905</v>
      </c>
      <c r="E3703" s="1" t="n">
        <v>1.00804794310954</v>
      </c>
      <c r="F3703" s="1" t="n">
        <v>0.741718934161096</v>
      </c>
      <c r="G3703" s="1" t="n">
        <v>1.21944061221207</v>
      </c>
      <c r="H3703" s="1" t="n">
        <v>0.916197920728875</v>
      </c>
      <c r="I3703" s="2" t="n">
        <f aca="false">(B3703*0.3727)+(C3703*0.0136)+(D3703*0.0046)+(E3703*0.0194)+(F3703*0.0211)+(G3703*0.0084)+(H3703*0.041)+(1*0.5192)</f>
        <v>0.98030332481328</v>
      </c>
    </row>
    <row r="3704" customFormat="false" ht="12.75" hidden="false" customHeight="false" outlineLevel="0" collapsed="false">
      <c r="A3704" s="7" t="s">
        <v>3711</v>
      </c>
      <c r="B3704" s="1" t="n">
        <v>1.15919813213485</v>
      </c>
      <c r="C3704" s="1" t="n">
        <v>0.948677861166911</v>
      </c>
      <c r="D3704" s="1" t="n">
        <v>0.904761904761905</v>
      </c>
      <c r="E3704" s="1" t="n">
        <v>0.976116303219107</v>
      </c>
      <c r="F3704" s="1" t="n">
        <v>0.949241350860905</v>
      </c>
      <c r="G3704" s="1" t="n">
        <v>1.21386524007663</v>
      </c>
      <c r="H3704" s="1" t="n">
        <v>1.14890993954324</v>
      </c>
      <c r="I3704" s="2" t="n">
        <f aca="false">(B3704*0.3727)+(C3704*0.0136)+(D3704*0.0046)+(E3704*0.0194)+(F3704*0.0211)+(G3704*0.0084)+(H3704*0.041)+(1*0.5192)</f>
        <v>1.06456449184397</v>
      </c>
    </row>
    <row r="3705" customFormat="false" ht="12.75" hidden="false" customHeight="false" outlineLevel="0" collapsed="false">
      <c r="A3705" s="7" t="s">
        <v>3712</v>
      </c>
      <c r="B3705" s="1" t="n">
        <v>1.07628841764567</v>
      </c>
      <c r="C3705" s="1" t="n">
        <v>1.03755784907226</v>
      </c>
      <c r="D3705" s="1" t="n">
        <v>1</v>
      </c>
      <c r="E3705" s="1" t="n">
        <v>0.976116303219107</v>
      </c>
      <c r="F3705" s="1" t="n">
        <v>0.937153146862705</v>
      </c>
      <c r="G3705" s="1" t="n">
        <v>1.20646054660917</v>
      </c>
      <c r="H3705" s="1" t="n">
        <v>0.927893414252525</v>
      </c>
      <c r="I3705" s="2" t="n">
        <f aca="false">(B3705*0.3727)+(C3705*0.0136)+(D3705*0.0046)+(E3705*0.0194)+(F3705*0.0211)+(G3705*0.0084)+(H3705*0.041)+(1*0.5192)</f>
        <v>1.02593196626105</v>
      </c>
    </row>
    <row r="3706" customFormat="false" ht="12.75" hidden="false" customHeight="false" outlineLevel="0" collapsed="false">
      <c r="A3706" s="7" t="s">
        <v>3713</v>
      </c>
      <c r="B3706" s="1" t="n">
        <v>1.01111740861918</v>
      </c>
      <c r="C3706" s="1" t="n">
        <v>1.08413490960239</v>
      </c>
      <c r="D3706" s="1" t="n">
        <v>0.984352005506487</v>
      </c>
      <c r="E3706" s="1" t="n">
        <v>0.976116303219107</v>
      </c>
      <c r="F3706" s="1" t="n">
        <v>0.922977241085361</v>
      </c>
      <c r="G3706" s="1" t="n">
        <v>0.758241758241758</v>
      </c>
      <c r="H3706" s="1" t="n">
        <v>0.904925348379996</v>
      </c>
      <c r="I3706" s="2" t="n">
        <f aca="false">(B3706*0.3727)+(C3706*0.0136)+(D3706*0.0046)+(E3706*0.0194)+(F3706*0.0211)+(G3706*0.0084)+(H3706*0.041)+(1*0.5192)</f>
        <v>0.997198358310453</v>
      </c>
    </row>
    <row r="3707" customFormat="false" ht="12.75" hidden="false" customHeight="false" outlineLevel="0" collapsed="false">
      <c r="A3707" s="7" t="s">
        <v>3714</v>
      </c>
      <c r="B3707" s="1" t="n">
        <v>0.968492620934332</v>
      </c>
      <c r="C3707" s="1" t="n">
        <v>0.921353920770616</v>
      </c>
      <c r="D3707" s="1" t="n">
        <v>0.904761904761905</v>
      </c>
      <c r="E3707" s="1" t="n">
        <v>0.976116303219107</v>
      </c>
      <c r="F3707" s="1" t="n">
        <v>0.876425822487954</v>
      </c>
      <c r="G3707" s="1" t="n">
        <v>1.21010909079752</v>
      </c>
      <c r="H3707" s="1" t="n">
        <v>0.864995178399229</v>
      </c>
      <c r="I3707" s="2" t="n">
        <f aca="false">(B3707*0.3727)+(C3707*0.0136)+(D3707*0.0046)+(E3707*0.0194)+(F3707*0.0211)+(G3707*0.0084)+(H3707*0.041)+(1*0.5192)</f>
        <v>0.979908477720625</v>
      </c>
    </row>
    <row r="3708" customFormat="false" ht="12.75" hidden="false" customHeight="false" outlineLevel="0" collapsed="false">
      <c r="A3708" s="7" t="s">
        <v>3715</v>
      </c>
      <c r="B3708" s="1" t="n">
        <v>0.976243805878223</v>
      </c>
      <c r="C3708" s="1" t="n">
        <v>1.1402643352546</v>
      </c>
      <c r="D3708" s="1" t="n">
        <v>1.2300900360507</v>
      </c>
      <c r="E3708" s="1" t="n">
        <v>1.0250091839769</v>
      </c>
      <c r="F3708" s="1" t="n">
        <v>0.974593950231804</v>
      </c>
      <c r="G3708" s="1" t="n">
        <v>0.758241758241758</v>
      </c>
      <c r="H3708" s="1" t="n">
        <v>0.864995178399229</v>
      </c>
      <c r="I3708" s="2" t="n">
        <f aca="false">(B3708*0.3727)+(C3708*0.0136)+(D3708*0.0046)+(E3708*0.0194)+(F3708*0.0211)+(G3708*0.0084)+(H3708*0.041)+(1*0.5192)</f>
        <v>0.986495219178752</v>
      </c>
    </row>
    <row r="3709" customFormat="false" ht="12.75" hidden="false" customHeight="false" outlineLevel="0" collapsed="false">
      <c r="A3709" s="7" t="s">
        <v>3716</v>
      </c>
      <c r="B3709" s="1" t="n">
        <v>1.02315581683418</v>
      </c>
      <c r="C3709" s="1" t="n">
        <v>0.97644013308741</v>
      </c>
      <c r="D3709" s="1" t="n">
        <v>0.904761904761905</v>
      </c>
      <c r="E3709" s="1" t="n">
        <v>1.01442112122426</v>
      </c>
      <c r="F3709" s="1" t="n">
        <v>0.945866787963073</v>
      </c>
      <c r="G3709" s="1" t="n">
        <v>0.937947400518219</v>
      </c>
      <c r="H3709" s="1" t="n">
        <v>0.982283484041857</v>
      </c>
      <c r="I3709" s="2" t="n">
        <f aca="false">(B3709*0.3727)+(C3709*0.0136)+(D3709*0.0046)+(E3709*0.0194)+(F3709*0.0211)+(G3709*0.0084)+(H3709*0.041)+(1*0.5192)</f>
        <v>1.00576160349383</v>
      </c>
    </row>
    <row r="3710" customFormat="false" ht="12.75" hidden="false" customHeight="false" outlineLevel="0" collapsed="false">
      <c r="A3710" s="7" t="s">
        <v>3717</v>
      </c>
      <c r="B3710" s="1" t="n">
        <v>1.06842623129891</v>
      </c>
      <c r="C3710" s="1" t="n">
        <v>0.981331378534113</v>
      </c>
      <c r="D3710" s="1" t="n">
        <v>0.940878293115529</v>
      </c>
      <c r="E3710" s="1" t="n">
        <v>0.976116303219107</v>
      </c>
      <c r="F3710" s="1" t="n">
        <v>0.905696033258596</v>
      </c>
      <c r="G3710" s="1" t="n">
        <v>1.14336329823993</v>
      </c>
      <c r="H3710" s="1" t="n">
        <v>1.11201002530298</v>
      </c>
      <c r="I3710" s="2" t="n">
        <f aca="false">(B3710*0.3727)+(C3710*0.0136)+(D3710*0.0046)+(E3710*0.0194)+(F3710*0.0211)+(G3710*0.0084)+(H3710*0.041)+(1*0.5192)</f>
        <v>1.02832010862834</v>
      </c>
    </row>
    <row r="3711" customFormat="false" ht="12.75" hidden="false" customHeight="false" outlineLevel="0" collapsed="false">
      <c r="A3711" s="7" t="s">
        <v>3718</v>
      </c>
      <c r="B3711" s="1" t="n">
        <v>0.907489313751333</v>
      </c>
      <c r="C3711" s="1" t="n">
        <v>1</v>
      </c>
      <c r="D3711" s="1" t="n">
        <v>1</v>
      </c>
      <c r="E3711" s="1" t="n">
        <v>0.977168673829314</v>
      </c>
      <c r="F3711" s="1" t="n">
        <v>1.03966936852097</v>
      </c>
      <c r="G3711" s="1" t="n">
        <v>0.875614818278465</v>
      </c>
      <c r="H3711" s="1" t="n">
        <v>0.864995178399229</v>
      </c>
      <c r="I3711" s="2" t="n">
        <f aca="false">(B3711*0.3727)+(C3711*0.0136)+(D3711*0.0046)+(E3711*0.0194)+(F3711*0.0211)+(G3711*0.0084)+(H3711*0.041)+(1*0.5192)</f>
        <v>0.959335329971111</v>
      </c>
    </row>
    <row r="3712" customFormat="false" ht="12.75" hidden="false" customHeight="false" outlineLevel="0" collapsed="false">
      <c r="A3712" s="7" t="s">
        <v>3719</v>
      </c>
      <c r="B3712" s="1" t="n">
        <v>0.995934574626177</v>
      </c>
      <c r="C3712" s="1" t="n">
        <v>1.07936546660571</v>
      </c>
      <c r="D3712" s="1" t="n">
        <v>0.933289193493549</v>
      </c>
      <c r="E3712" s="1" t="n">
        <v>0.976116303219107</v>
      </c>
      <c r="F3712" s="1" t="n">
        <v>0.911051033764867</v>
      </c>
      <c r="G3712" s="1" t="n">
        <v>0.810103217057184</v>
      </c>
      <c r="H3712" s="1" t="n">
        <v>0.973527949946134</v>
      </c>
      <c r="I3712" s="2" t="n">
        <f aca="false">(B3712*0.3727)+(C3712*0.0136)+(D3712*0.0046)+(E3712*0.0194)+(F3712*0.0211)+(G3712*0.0084)+(H3712*0.041)+(1*0.5192)</f>
        <v>0.994236662665045</v>
      </c>
    </row>
    <row r="3713" customFormat="false" ht="12.75" hidden="false" customHeight="false" outlineLevel="0" collapsed="false">
      <c r="A3713" s="7" t="s">
        <v>3720</v>
      </c>
      <c r="B3713" s="1" t="n">
        <v>0.9837105719752</v>
      </c>
      <c r="C3713" s="1" t="n">
        <v>0.888986468900267</v>
      </c>
      <c r="D3713" s="1" t="n">
        <v>0.958192359190346</v>
      </c>
      <c r="E3713" s="1" t="n">
        <v>1.08613851714222</v>
      </c>
      <c r="F3713" s="1" t="n">
        <v>1.06099534762108</v>
      </c>
      <c r="G3713" s="1" t="n">
        <v>0.9109158861415</v>
      </c>
      <c r="H3713" s="1" t="n">
        <v>1.07894196142304</v>
      </c>
      <c r="I3713" s="2" t="n">
        <f aca="false">(B3713*0.3727)+(C3713*0.0136)+(D3713*0.0046)+(E3713*0.0194)+(F3713*0.0211)+(G3713*0.0084)+(H3713*0.041)+(1*0.5192)</f>
        <v>0.997673233933773</v>
      </c>
    </row>
    <row r="3714" customFormat="false" ht="12.75" hidden="false" customHeight="false" outlineLevel="0" collapsed="false">
      <c r="A3714" s="7" t="s">
        <v>3721</v>
      </c>
      <c r="B3714" s="1" t="n">
        <v>1.0870306659815</v>
      </c>
      <c r="C3714" s="1" t="n">
        <v>1.22998370945205</v>
      </c>
      <c r="D3714" s="1" t="n">
        <v>1.02707532419975</v>
      </c>
      <c r="E3714" s="1" t="n">
        <v>0.985924157610892</v>
      </c>
      <c r="F3714" s="1" t="n">
        <v>0.919742347811725</v>
      </c>
      <c r="G3714" s="1" t="n">
        <v>1.12857296517684</v>
      </c>
      <c r="H3714" s="1" t="n">
        <v>1.08186502642829</v>
      </c>
      <c r="I3714" s="2" t="n">
        <f aca="false">(B3714*0.3727)+(C3714*0.0136)+(D3714*0.0046)+(E3714*0.0194)+(F3714*0.0211)+(G3714*0.0084)+(H3714*0.041)+(1*0.5192)</f>
        <v>1.0381586253387</v>
      </c>
    </row>
    <row r="3715" customFormat="false" ht="12.75" hidden="false" customHeight="false" outlineLevel="0" collapsed="false">
      <c r="A3715" s="7" t="s">
        <v>3722</v>
      </c>
      <c r="B3715" s="1" t="n">
        <v>1.02165093161779</v>
      </c>
      <c r="C3715" s="1" t="n">
        <v>1.13034495932984</v>
      </c>
      <c r="D3715" s="1" t="n">
        <v>0.904761904761905</v>
      </c>
      <c r="E3715" s="1" t="n">
        <v>1.07480391669645</v>
      </c>
      <c r="F3715" s="1" t="n">
        <v>1.11174213489459</v>
      </c>
      <c r="G3715" s="1" t="n">
        <v>1.28457347009982</v>
      </c>
      <c r="H3715" s="1" t="n">
        <v>0.982077319470457</v>
      </c>
      <c r="I3715" s="2" t="n">
        <f aca="false">(B3715*0.3727)+(C3715*0.0136)+(D3715*0.0046)+(E3715*0.0194)+(F3715*0.0211)+(G3715*0.0084)+(H3715*0.041)+(1*0.5192)</f>
        <v>1.01486844070006</v>
      </c>
    </row>
    <row r="3716" customFormat="false" ht="12.75" hidden="false" customHeight="false" outlineLevel="0" collapsed="false">
      <c r="A3716" s="7" t="s">
        <v>3723</v>
      </c>
      <c r="B3716" s="1" t="n">
        <v>0.966592816090448</v>
      </c>
      <c r="C3716" s="1" t="n">
        <v>1</v>
      </c>
      <c r="D3716" s="1" t="n">
        <v>1</v>
      </c>
      <c r="E3716" s="1" t="n">
        <v>0.984635358058349</v>
      </c>
      <c r="F3716" s="1" t="n">
        <v>0.997501158651274</v>
      </c>
      <c r="G3716" s="1" t="n">
        <v>0.875873423542863</v>
      </c>
      <c r="H3716" s="1" t="n">
        <v>0.864995178399229</v>
      </c>
      <c r="I3716" s="2" t="n">
        <f aca="false">(B3716*0.3727)+(C3716*0.0136)+(D3716*0.0046)+(E3716*0.0194)+(F3716*0.0211)+(G3716*0.0084)+(H3716*0.041)+(1*0.5192)</f>
        <v>0.980620482022912</v>
      </c>
    </row>
    <row r="3717" customFormat="false" ht="12.75" hidden="false" customHeight="false" outlineLevel="0" collapsed="false">
      <c r="A3717" s="7" t="s">
        <v>3724</v>
      </c>
      <c r="B3717" s="1" t="n">
        <v>0.963729686067611</v>
      </c>
      <c r="C3717" s="1" t="n">
        <v>0.960114277858209</v>
      </c>
      <c r="D3717" s="1" t="n">
        <v>0.904761904761905</v>
      </c>
      <c r="E3717" s="1" t="n">
        <v>0.976116303219107</v>
      </c>
      <c r="F3717" s="1" t="n">
        <v>1.02398653721832</v>
      </c>
      <c r="G3717" s="1" t="n">
        <v>0.758241758241758</v>
      </c>
      <c r="H3717" s="1" t="n">
        <v>0.895416806910594</v>
      </c>
      <c r="I3717" s="2" t="n">
        <f aca="false">(B3717*0.3727)+(C3717*0.0136)+(D3717*0.0046)+(E3717*0.0194)+(F3717*0.0211)+(G3717*0.0084)+(H3717*0.041)+(1*0.5192)</f>
        <v>0.979225605008497</v>
      </c>
    </row>
    <row r="3718" customFormat="false" ht="12.75" hidden="false" customHeight="false" outlineLevel="0" collapsed="false">
      <c r="A3718" s="7" t="s">
        <v>3725</v>
      </c>
      <c r="B3718" s="1" t="n">
        <v>0.953186981313005</v>
      </c>
      <c r="C3718" s="1" t="n">
        <v>0.943172411613107</v>
      </c>
      <c r="D3718" s="1" t="n">
        <v>0.904761904761905</v>
      </c>
      <c r="E3718" s="1" t="n">
        <v>0.976116303219107</v>
      </c>
      <c r="F3718" s="1" t="n">
        <v>0.944378765057782</v>
      </c>
      <c r="G3718" s="1" t="n">
        <v>0.758241758241758</v>
      </c>
      <c r="H3718" s="1" t="n">
        <v>0.977856458416094</v>
      </c>
      <c r="I3718" s="2" t="n">
        <f aca="false">(B3718*0.3727)+(C3718*0.0136)+(D3718*0.0046)+(E3718*0.0194)+(F3718*0.0211)+(G3718*0.0084)+(H3718*0.041)+(1*0.5192)</f>
        <v>0.97676623128466</v>
      </c>
    </row>
    <row r="3719" customFormat="false" ht="12.75" hidden="false" customHeight="false" outlineLevel="0" collapsed="false">
      <c r="A3719" s="7" t="s">
        <v>3726</v>
      </c>
      <c r="B3719" s="1" t="n">
        <v>1.05825040519874</v>
      </c>
      <c r="C3719" s="1" t="n">
        <v>1.09246568106952</v>
      </c>
      <c r="D3719" s="1" t="n">
        <v>1.20236772962019</v>
      </c>
      <c r="E3719" s="1" t="n">
        <v>0.976116303219107</v>
      </c>
      <c r="F3719" s="1" t="n">
        <v>1.0762262992986</v>
      </c>
      <c r="G3719" s="1" t="n">
        <v>0.879420527656635</v>
      </c>
      <c r="H3719" s="1" t="n">
        <v>0.944523647114329</v>
      </c>
      <c r="I3719" s="2" t="n">
        <f aca="false">(B3719*0.3727)+(C3719*0.0136)+(D3719*0.0046)+(E3719*0.0194)+(F3719*0.0211)+(G3719*0.0084)+(H3719*0.041)+(1*0.5192)</f>
        <v>1.02175598399802</v>
      </c>
    </row>
    <row r="3720" customFormat="false" ht="12.75" hidden="false" customHeight="false" outlineLevel="0" collapsed="false">
      <c r="A3720" s="7" t="s">
        <v>3727</v>
      </c>
      <c r="B3720" s="1" t="n">
        <v>0.946446828769452</v>
      </c>
      <c r="C3720" s="1" t="n">
        <v>1.14004637150752</v>
      </c>
      <c r="D3720" s="1" t="n">
        <v>1.04670731988315</v>
      </c>
      <c r="E3720" s="1" t="n">
        <v>0.988735584069894</v>
      </c>
      <c r="F3720" s="1" t="n">
        <v>0.989772859781996</v>
      </c>
      <c r="G3720" s="1" t="n">
        <v>0.758241758241758</v>
      </c>
      <c r="H3720" s="1" t="n">
        <v>0.864995178399229</v>
      </c>
      <c r="I3720" s="2" t="n">
        <f aca="false">(B3720*0.3727)+(C3720*0.0136)+(D3720*0.0046)+(E3720*0.0194)+(F3720*0.0211)+(G3720*0.0084)+(H3720*0.041)+(1*0.5192)</f>
        <v>0.974159928162295</v>
      </c>
    </row>
    <row r="3721" customFormat="false" ht="12.75" hidden="false" customHeight="false" outlineLevel="0" collapsed="false">
      <c r="A3721" s="7" t="s">
        <v>3728</v>
      </c>
      <c r="B3721" s="1" t="n">
        <v>1.00821222555984</v>
      </c>
      <c r="C3721" s="1" t="n">
        <v>1.09681006406964</v>
      </c>
      <c r="D3721" s="1" t="n">
        <v>0.958172207569281</v>
      </c>
      <c r="E3721" s="1" t="n">
        <v>1.03289580419457</v>
      </c>
      <c r="F3721" s="1" t="n">
        <v>1.21934806226012</v>
      </c>
      <c r="G3721" s="1" t="n">
        <v>1.17772090658773</v>
      </c>
      <c r="H3721" s="1" t="n">
        <v>0.982613716702434</v>
      </c>
      <c r="I3721" s="2" t="n">
        <f aca="false">(B3721*0.3727)+(C3721*0.0136)+(D3721*0.0046)+(E3721*0.0194)+(F3721*0.0211)+(G3721*0.0084)+(H3721*0.041)+(1*0.5192)</f>
        <v>1.01023134620752</v>
      </c>
    </row>
    <row r="3722" customFormat="false" ht="12.75" hidden="false" customHeight="false" outlineLevel="0" collapsed="false">
      <c r="A3722" s="7" t="s">
        <v>3729</v>
      </c>
      <c r="B3722" s="1" t="n">
        <v>0.899434148517303</v>
      </c>
      <c r="C3722" s="1" t="n">
        <v>0.99752193554622</v>
      </c>
      <c r="D3722" s="1" t="n">
        <v>0.904761904761905</v>
      </c>
      <c r="E3722" s="1" t="n">
        <v>1.06994817352035</v>
      </c>
      <c r="F3722" s="1" t="n">
        <v>1.25178730696632</v>
      </c>
      <c r="G3722" s="1" t="n">
        <v>0.758241758241758</v>
      </c>
      <c r="H3722" s="1" t="n">
        <v>1</v>
      </c>
      <c r="I3722" s="2" t="n">
        <f aca="false">(B3722*0.3727)+(C3722*0.0136)+(D3722*0.0046)+(E3722*0.0194)+(F3722*0.0211)+(G3722*0.0084)+(H3722*0.041)+(1*0.5192)</f>
        <v>0.966686247750247</v>
      </c>
    </row>
    <row r="3723" customFormat="false" ht="12.75" hidden="false" customHeight="false" outlineLevel="0" collapsed="false">
      <c r="A3723" s="7" t="s">
        <v>3730</v>
      </c>
      <c r="B3723" s="1" t="n">
        <v>1.00500417647429</v>
      </c>
      <c r="C3723" s="1" t="n">
        <v>1.16267596682875</v>
      </c>
      <c r="D3723" s="1" t="n">
        <v>0.904761904761905</v>
      </c>
      <c r="E3723" s="1" t="n">
        <v>0.976116303219107</v>
      </c>
      <c r="F3723" s="1" t="n">
        <v>0.969131338692016</v>
      </c>
      <c r="G3723" s="1" t="n">
        <v>1.19631141420678</v>
      </c>
      <c r="H3723" s="1" t="n">
        <v>1</v>
      </c>
      <c r="I3723" s="2" t="n">
        <f aca="false">(B3723*0.3727)+(C3723*0.0136)+(D3723*0.0046)+(E3723*0.0194)+(F3723*0.0211)+(G3723*0.0084)+(H3723*0.041)+(1*0.5192)</f>
        <v>1.00417369789093</v>
      </c>
    </row>
    <row r="3724" customFormat="false" ht="12.75" hidden="false" customHeight="false" outlineLevel="0" collapsed="false">
      <c r="A3724" s="7" t="s">
        <v>3731</v>
      </c>
      <c r="B3724" s="1" t="n">
        <v>0.9978135891023</v>
      </c>
      <c r="C3724" s="1" t="n">
        <v>1.12508555478679</v>
      </c>
      <c r="D3724" s="1" t="n">
        <v>1</v>
      </c>
      <c r="E3724" s="1" t="n">
        <v>0.976116303219107</v>
      </c>
      <c r="F3724" s="1" t="n">
        <v>1.05291194908343</v>
      </c>
      <c r="G3724" s="1" t="n">
        <v>1.1224051677228</v>
      </c>
      <c r="H3724" s="1" t="n">
        <v>1</v>
      </c>
      <c r="I3724" s="2" t="n">
        <f aca="false">(B3724*0.3727)+(C3724*0.0136)+(D3724*0.0046)+(E3724*0.0194)+(F3724*0.0211)+(G3724*0.0084)+(H3724*0.041)+(1*0.5192)</f>
        <v>1.00256759002051</v>
      </c>
    </row>
    <row r="3725" customFormat="false" ht="12.75" hidden="false" customHeight="false" outlineLevel="0" collapsed="false">
      <c r="A3725" s="7" t="s">
        <v>3732</v>
      </c>
      <c r="B3725" s="1" t="n">
        <v>1.09292020371253</v>
      </c>
      <c r="C3725" s="1" t="n">
        <v>1.20297012756409</v>
      </c>
      <c r="D3725" s="1" t="n">
        <v>0.904761904761905</v>
      </c>
      <c r="E3725" s="1" t="n">
        <v>0.983224321257429</v>
      </c>
      <c r="F3725" s="1" t="n">
        <v>1.11406879403302</v>
      </c>
      <c r="G3725" s="1" t="n">
        <v>1.10712302024098</v>
      </c>
      <c r="H3725" s="1" t="n">
        <v>1.05706955785721</v>
      </c>
      <c r="I3725" s="2" t="n">
        <f aca="false">(B3725*0.3727)+(C3725*0.0136)+(D3725*0.0046)+(E3725*0.0194)+(F3725*0.0211)+(G3725*0.0084)+(H3725*0.041)+(1*0.5192)</f>
        <v>1.0422747470491</v>
      </c>
    </row>
    <row r="3726" customFormat="false" ht="12.75" hidden="false" customHeight="false" outlineLevel="0" collapsed="false">
      <c r="A3726" s="7" t="s">
        <v>3733</v>
      </c>
      <c r="B3726" s="1" t="n">
        <v>1.0317796591397</v>
      </c>
      <c r="C3726" s="1" t="n">
        <v>0.955629304647713</v>
      </c>
      <c r="D3726" s="1" t="n">
        <v>0.922416440751044</v>
      </c>
      <c r="E3726" s="1" t="n">
        <v>0.976740178074163</v>
      </c>
      <c r="F3726" s="1" t="n">
        <v>1.0421953408574</v>
      </c>
      <c r="G3726" s="1" t="n">
        <v>1.08903714514318</v>
      </c>
      <c r="H3726" s="1" t="n">
        <v>0.951077030881652</v>
      </c>
      <c r="I3726" s="2" t="n">
        <f aca="false">(B3726*0.3727)+(C3726*0.0136)+(D3726*0.0046)+(E3726*0.0194)+(F3726*0.0211)+(G3726*0.0084)+(H3726*0.041)+(1*0.5192)</f>
        <v>1.01006510456411</v>
      </c>
    </row>
    <row r="3727" customFormat="false" ht="12.75" hidden="false" customHeight="false" outlineLevel="0" collapsed="false">
      <c r="A3727" s="7" t="s">
        <v>3734</v>
      </c>
      <c r="B3727" s="1" t="n">
        <v>1.13242236375602</v>
      </c>
      <c r="C3727" s="1" t="n">
        <v>0.975786160770913</v>
      </c>
      <c r="D3727" s="1" t="n">
        <v>0.904761904761905</v>
      </c>
      <c r="E3727" s="1" t="n">
        <v>0.977613514793069</v>
      </c>
      <c r="F3727" s="1" t="n">
        <v>0.922480042912781</v>
      </c>
      <c r="G3727" s="1" t="n">
        <v>1.24491477712089</v>
      </c>
      <c r="H3727" s="1" t="n">
        <v>1.20402684563758</v>
      </c>
      <c r="I3727" s="2" t="n">
        <f aca="false">(B3727*0.3727)+(C3727*0.0136)+(D3727*0.0046)+(E3727*0.0194)+(F3727*0.0211)+(G3727*0.0084)+(H3727*0.041)+(1*0.5192)</f>
        <v>1.05693882741166</v>
      </c>
    </row>
    <row r="3728" customFormat="false" ht="12.75" hidden="false" customHeight="false" outlineLevel="0" collapsed="false">
      <c r="A3728" s="7" t="s">
        <v>3735</v>
      </c>
      <c r="B3728" s="1" t="n">
        <v>1.01315790662803</v>
      </c>
      <c r="C3728" s="1" t="n">
        <v>1</v>
      </c>
      <c r="D3728" s="1" t="n">
        <v>1</v>
      </c>
      <c r="E3728" s="1" t="n">
        <v>0.976986506123397</v>
      </c>
      <c r="F3728" s="1" t="n">
        <v>1.02562904484065</v>
      </c>
      <c r="G3728" s="1" t="n">
        <v>0.758241758241758</v>
      </c>
      <c r="H3728" s="1" t="n">
        <v>0.864995178399229</v>
      </c>
      <c r="I3728" s="2" t="n">
        <f aca="false">(B3728*0.3727)+(C3728*0.0136)+(D3728*0.0046)+(E3728*0.0194)+(F3728*0.0211)+(G3728*0.0084)+(H3728*0.041)+(1*0.5192)</f>
        <v>0.997432295948796</v>
      </c>
    </row>
    <row r="3729" customFormat="false" ht="12.75" hidden="false" customHeight="false" outlineLevel="0" collapsed="false">
      <c r="A3729" s="7" t="s">
        <v>3736</v>
      </c>
      <c r="B3729" s="1" t="n">
        <v>1.23539728126458</v>
      </c>
      <c r="C3729" s="1" t="n">
        <v>1.236988887403</v>
      </c>
      <c r="D3729" s="1" t="n">
        <v>0.904761904761905</v>
      </c>
      <c r="E3729" s="1" t="n">
        <v>0.976116303219107</v>
      </c>
      <c r="F3729" s="1" t="n">
        <v>1.08293354826494</v>
      </c>
      <c r="G3729" s="1" t="n">
        <v>0.758241758241758</v>
      </c>
      <c r="H3729" s="1" t="n">
        <v>1.07656627113664</v>
      </c>
      <c r="I3729" s="2" t="n">
        <f aca="false">(B3729*0.3727)+(C3729*0.0136)+(D3729*0.0046)+(E3729*0.0194)+(F3729*0.0211)+(G3729*0.0084)+(H3729*0.041)+(1*0.5192)</f>
        <v>1.09291252239457</v>
      </c>
    </row>
    <row r="3730" customFormat="false" ht="12.75" hidden="false" customHeight="false" outlineLevel="0" collapsed="false">
      <c r="A3730" s="7" t="s">
        <v>3737</v>
      </c>
      <c r="B3730" s="1" t="n">
        <v>1.05381675834285</v>
      </c>
      <c r="C3730" s="1" t="n">
        <v>1.02469827285531</v>
      </c>
      <c r="D3730" s="1" t="n">
        <v>0.904761904761905</v>
      </c>
      <c r="E3730" s="1" t="n">
        <v>0.983590858708776</v>
      </c>
      <c r="F3730" s="1" t="n">
        <v>1.01864213010639</v>
      </c>
      <c r="G3730" s="1" t="n">
        <v>0.758241758241758</v>
      </c>
      <c r="H3730" s="1" t="n">
        <v>0.985757548292376</v>
      </c>
      <c r="I3730" s="2" t="n">
        <f aca="false">(B3730*0.3727)+(C3730*0.0136)+(D3730*0.0046)+(E3730*0.0194)+(F3730*0.0211)+(G3730*0.0084)+(H3730*0.041)+(1*0.5192)</f>
        <v>1.01741560896053</v>
      </c>
    </row>
    <row r="3731" customFormat="false" ht="12.75" hidden="false" customHeight="false" outlineLevel="0" collapsed="false">
      <c r="A3731" s="7" t="s">
        <v>3738</v>
      </c>
      <c r="B3731" s="1" t="n">
        <v>1.02797844324334</v>
      </c>
      <c r="C3731" s="1" t="n">
        <v>1</v>
      </c>
      <c r="D3731" s="1" t="n">
        <v>1</v>
      </c>
      <c r="E3731" s="1" t="n">
        <v>1.04209256982334</v>
      </c>
      <c r="F3731" s="1" t="n">
        <v>0.989857983967293</v>
      </c>
      <c r="G3731" s="1" t="n">
        <v>1.01474452072862</v>
      </c>
      <c r="H3731" s="1" t="n">
        <v>1.0031047578483</v>
      </c>
      <c r="I3731" s="2" t="n">
        <f aca="false">(B3731*0.3727)+(C3731*0.0136)+(D3731*0.0046)+(E3731*0.0194)+(F3731*0.0211)+(G3731*0.0084)+(H3731*0.041)+(1*0.5192)</f>
        <v>1.01128131415898</v>
      </c>
    </row>
    <row r="3732" customFormat="false" ht="12.75" hidden="false" customHeight="false" outlineLevel="0" collapsed="false">
      <c r="A3732" s="7" t="s">
        <v>3739</v>
      </c>
      <c r="B3732" s="1" t="n">
        <v>1</v>
      </c>
      <c r="C3732" s="1" t="n">
        <v>1</v>
      </c>
      <c r="D3732" s="1" t="n">
        <v>1</v>
      </c>
      <c r="E3732" s="1" t="n">
        <v>1</v>
      </c>
      <c r="F3732" s="1" t="n">
        <v>1</v>
      </c>
      <c r="G3732" s="1" t="n">
        <v>1</v>
      </c>
      <c r="H3732" s="1" t="n">
        <v>1</v>
      </c>
      <c r="I3732" s="2" t="n">
        <f aca="false">(B3732*0.3727)+(C3732*0.0136)+(D3732*0.0046)+(E3732*0.0194)+(F3732*0.0211)+(G3732*0.0084)+(H3732*0.041)+(1*0.5192)</f>
        <v>1</v>
      </c>
    </row>
    <row r="3733" customFormat="false" ht="12.75" hidden="false" customHeight="false" outlineLevel="0" collapsed="false">
      <c r="A3733" s="7" t="s">
        <v>3740</v>
      </c>
      <c r="B3733" s="1" t="n">
        <v>1.37483989531102</v>
      </c>
      <c r="C3733" s="1" t="n">
        <v>1</v>
      </c>
      <c r="D3733" s="1" t="n">
        <v>1.01822464308035</v>
      </c>
      <c r="E3733" s="1" t="n">
        <v>1</v>
      </c>
      <c r="F3733" s="1" t="n">
        <v>0.884253534756196</v>
      </c>
      <c r="G3733" s="1" t="n">
        <v>0.758241758241758</v>
      </c>
      <c r="H3733" s="1" t="n">
        <v>1.06489908982984</v>
      </c>
      <c r="I3733" s="2" t="n">
        <f aca="false">(B3733*0.3727)+(C3733*0.0136)+(D3733*0.0046)+(E3733*0.0194)+(F3733*0.0211)+(G3733*0.0084)+(H3733*0.041)+(1*0.5192)</f>
        <v>1.1379745053762</v>
      </c>
    </row>
    <row r="3734" customFormat="false" ht="12.75" hidden="false" customHeight="false" outlineLevel="0" collapsed="false">
      <c r="A3734" s="7" t="s">
        <v>3741</v>
      </c>
      <c r="B3734" s="1" t="n">
        <v>1.29439161653406</v>
      </c>
      <c r="C3734" s="1" t="n">
        <v>0.811151079136691</v>
      </c>
      <c r="D3734" s="1" t="n">
        <v>0.951504134169941</v>
      </c>
      <c r="E3734" s="1" t="n">
        <v>1</v>
      </c>
      <c r="F3734" s="1" t="n">
        <v>1.19447916449995</v>
      </c>
      <c r="G3734" s="1" t="n">
        <v>0.758241758241758</v>
      </c>
      <c r="H3734" s="1" t="n">
        <v>0.864995178399229</v>
      </c>
      <c r="I3734" s="2" t="n">
        <f aca="false">(B3734*0.3727)+(C3734*0.0136)+(D3734*0.0046)+(E3734*0.0194)+(F3734*0.0211)+(G3734*0.0084)+(H3734*0.041)+(1*0.5192)</f>
        <v>1.10346587263023</v>
      </c>
    </row>
    <row r="3735" customFormat="false" ht="12.75" hidden="false" customHeight="false" outlineLevel="0" collapsed="false">
      <c r="A3735" s="7" t="s">
        <v>3742</v>
      </c>
      <c r="B3735" s="1" t="n">
        <v>0.953092138570685</v>
      </c>
      <c r="C3735" s="1" t="n">
        <v>0.999766610014739</v>
      </c>
      <c r="D3735" s="1" t="n">
        <v>0.904761904761905</v>
      </c>
      <c r="E3735" s="1" t="n">
        <v>0.976116303219107</v>
      </c>
      <c r="F3735" s="1" t="n">
        <v>0.896178533280634</v>
      </c>
      <c r="G3735" s="1" t="n">
        <v>0.758241758241758</v>
      </c>
      <c r="H3735" s="1" t="n">
        <v>0.908564415363935</v>
      </c>
      <c r="I3735" s="2" t="n">
        <f aca="false">(B3735*0.3727)+(C3735*0.0136)+(D3735*0.0046)+(E3735*0.0194)+(F3735*0.0211)+(G3735*0.0084)+(H3735*0.041)+(1*0.5192)</f>
        <v>0.973642565837224</v>
      </c>
    </row>
    <row r="3736" customFormat="false" ht="12.75" hidden="false" customHeight="false" outlineLevel="0" collapsed="false">
      <c r="A3736" s="7" t="s">
        <v>3743</v>
      </c>
      <c r="B3736" s="1" t="n">
        <v>1.35554751501013</v>
      </c>
      <c r="C3736" s="1" t="n">
        <v>1.23353179886796</v>
      </c>
      <c r="D3736" s="1" t="n">
        <v>1.18201228839016</v>
      </c>
      <c r="E3736" s="1" t="n">
        <v>0.976116303219107</v>
      </c>
      <c r="F3736" s="1" t="n">
        <v>0.982935153583618</v>
      </c>
      <c r="G3736" s="1" t="n">
        <v>1.20444385380511</v>
      </c>
      <c r="H3736" s="1" t="n">
        <v>0.864995178399229</v>
      </c>
      <c r="I3736" s="2" t="n">
        <f aca="false">(B3736*0.3727)+(C3736*0.0136)+(D3736*0.0046)+(E3736*0.0194)+(F3736*0.0211)+(G3736*0.0084)+(H3736*0.041)+(1*0.5192)</f>
        <v>1.13188456654487</v>
      </c>
    </row>
    <row r="3737" customFormat="false" ht="12.75" hidden="false" customHeight="false" outlineLevel="0" collapsed="false">
      <c r="A3737" s="7" t="s">
        <v>3744</v>
      </c>
      <c r="B3737" s="1" t="n">
        <v>1.23269993675133</v>
      </c>
      <c r="C3737" s="1" t="n">
        <v>1.56461761613526</v>
      </c>
      <c r="D3737" s="1" t="n">
        <v>0.904761904761905</v>
      </c>
      <c r="E3737" s="1" t="n">
        <v>0.976116303219107</v>
      </c>
      <c r="F3737" s="1" t="n">
        <v>0.969423563245813</v>
      </c>
      <c r="G3737" s="1" t="n">
        <v>0.958938723941883</v>
      </c>
      <c r="H3737" s="1" t="n">
        <v>0.910362499057955</v>
      </c>
      <c r="I3737" s="2" t="n">
        <f aca="false">(B3737*0.3727)+(C3737*0.0136)+(D3737*0.0046)+(E3737*0.0194)+(F3737*0.0211)+(G3737*0.0084)+(H3737*0.041)+(1*0.5192)</f>
        <v>1.08883941197799</v>
      </c>
    </row>
    <row r="3738" customFormat="false" ht="12.75" hidden="false" customHeight="false" outlineLevel="0" collapsed="false">
      <c r="A3738" s="7" t="s">
        <v>3745</v>
      </c>
      <c r="B3738" s="1" t="n">
        <v>1.00030082800495</v>
      </c>
      <c r="C3738" s="1" t="n">
        <v>1.18363655562575</v>
      </c>
      <c r="D3738" s="1" t="n">
        <v>0.904761904761905</v>
      </c>
      <c r="E3738" s="1" t="n">
        <v>1.00573768785542</v>
      </c>
      <c r="F3738" s="1" t="n">
        <v>1.03599780298619</v>
      </c>
      <c r="G3738" s="1" t="n">
        <v>1.0860381958279</v>
      </c>
      <c r="H3738" s="1" t="n">
        <v>1.05943727854572</v>
      </c>
      <c r="I3738" s="2" t="n">
        <f aca="false">(B3738*0.3727)+(C3738*0.0136)+(D3738*0.0046)+(E3738*0.0194)+(F3738*0.0211)+(G3738*0.0084)+(H3738*0.041)+(1*0.5192)</f>
        <v>1.00620199456859</v>
      </c>
    </row>
    <row r="3739" customFormat="false" ht="12.75" hidden="false" customHeight="false" outlineLevel="0" collapsed="false">
      <c r="A3739" s="7" t="s">
        <v>3746</v>
      </c>
      <c r="B3739" s="1" t="n">
        <v>0.971641717426957</v>
      </c>
      <c r="C3739" s="1" t="n">
        <v>1.12604444549575</v>
      </c>
      <c r="D3739" s="1" t="n">
        <v>0.92972821538135</v>
      </c>
      <c r="E3739" s="1" t="n">
        <v>1.10849056603774</v>
      </c>
      <c r="F3739" s="1" t="n">
        <v>1.21797833257592</v>
      </c>
      <c r="G3739" s="1" t="n">
        <v>0.758241758241758</v>
      </c>
      <c r="H3739" s="1" t="n">
        <v>1.08967224401751</v>
      </c>
      <c r="I3739" s="2" t="n">
        <f aca="false">(B3739*0.3727)+(C3739*0.0136)+(D3739*0.0046)+(E3739*0.0194)+(F3739*0.0211)+(G3739*0.0084)+(H3739*0.041)+(1*0.5192)</f>
        <v>0.999171674906956</v>
      </c>
    </row>
    <row r="3740" customFormat="false" ht="12.75" hidden="false" customHeight="false" outlineLevel="0" collapsed="false">
      <c r="A3740" s="7" t="s">
        <v>3747</v>
      </c>
      <c r="B3740" s="1" t="n">
        <v>0.939151186096904</v>
      </c>
      <c r="C3740" s="1" t="n">
        <v>0.993493390172899</v>
      </c>
      <c r="D3740" s="1" t="n">
        <v>0.922240592672243</v>
      </c>
      <c r="E3740" s="1" t="n">
        <v>0.976116303219107</v>
      </c>
      <c r="F3740" s="1" t="n">
        <v>1.06567074362579</v>
      </c>
      <c r="G3740" s="1" t="n">
        <v>0.788290937840892</v>
      </c>
      <c r="H3740" s="1" t="n">
        <v>0.908367697866119</v>
      </c>
      <c r="I3740" s="2" t="n">
        <f aca="false">(B3740*0.3727)+(C3740*0.0136)+(D3740*0.0046)+(E3740*0.0194)+(F3740*0.0211)+(G3740*0.0084)+(H3740*0.041)+(1*0.5192)</f>
        <v>0.972262492354289</v>
      </c>
    </row>
    <row r="3741" customFormat="false" ht="12.75" hidden="false" customHeight="false" outlineLevel="0" collapsed="false">
      <c r="A3741" s="7" t="s">
        <v>3748</v>
      </c>
      <c r="B3741" s="1" t="n">
        <v>0.928958082936927</v>
      </c>
      <c r="C3741" s="1" t="n">
        <v>0.895781398225391</v>
      </c>
      <c r="D3741" s="1" t="n">
        <v>0.904761904761905</v>
      </c>
      <c r="E3741" s="1" t="n">
        <v>0.976116303219107</v>
      </c>
      <c r="F3741" s="1" t="n">
        <v>1.04204806031196</v>
      </c>
      <c r="G3741" s="1" t="n">
        <v>0.883231915696447</v>
      </c>
      <c r="H3741" s="1" t="n">
        <v>0.928493684332935</v>
      </c>
      <c r="I3741" s="2" t="n">
        <f aca="false">(B3741*0.3727)+(C3741*0.0136)+(D3741*0.0046)+(E3741*0.0194)+(F3741*0.0211)+(G3741*0.0084)+(H3741*0.041)+(1*0.5192)</f>
        <v>0.968178468792896</v>
      </c>
    </row>
    <row r="3742" customFormat="false" ht="12.75" hidden="false" customHeight="false" outlineLevel="0" collapsed="false">
      <c r="A3742" s="7" t="s">
        <v>3749</v>
      </c>
      <c r="B3742" s="1" t="n">
        <v>1.04707794480167</v>
      </c>
      <c r="C3742" s="1" t="n">
        <v>0.965149911587103</v>
      </c>
      <c r="D3742" s="1" t="n">
        <v>0.904761904761905</v>
      </c>
      <c r="E3742" s="1" t="n">
        <v>0.976116303219107</v>
      </c>
      <c r="F3742" s="1" t="n">
        <v>1.24691626295332</v>
      </c>
      <c r="G3742" s="1" t="n">
        <v>1.26400775879723</v>
      </c>
      <c r="H3742" s="1" t="n">
        <v>0.871616798487338</v>
      </c>
      <c r="I3742" s="2" t="n">
        <f aca="false">(B3742*0.3727)+(C3742*0.0136)+(D3742*0.0046)+(E3742*0.0194)+(F3742*0.0211)+(G3742*0.0084)+(H3742*0.041)+(1*0.5192)</f>
        <v>1.01833443692971</v>
      </c>
    </row>
    <row r="3743" customFormat="false" ht="12.75" hidden="false" customHeight="false" outlineLevel="0" collapsed="false">
      <c r="A3743" s="7" t="s">
        <v>3750</v>
      </c>
      <c r="B3743" s="1" t="n">
        <v>1.01438551168274</v>
      </c>
      <c r="C3743" s="1" t="n">
        <v>1.00304346424087</v>
      </c>
      <c r="D3743" s="1" t="n">
        <v>0.904761904761905</v>
      </c>
      <c r="E3743" s="1" t="n">
        <v>1.10849056603774</v>
      </c>
      <c r="F3743" s="1" t="n">
        <v>1.22209048361934</v>
      </c>
      <c r="G3743" s="1" t="n">
        <v>1.30412371134021</v>
      </c>
      <c r="H3743" s="1" t="n">
        <v>1.20402684563758</v>
      </c>
      <c r="I3743" s="2" t="n">
        <f aca="false">(B3743*0.3727)+(C3743*0.0136)+(D3743*0.0046)+(E3743*0.0194)+(F3743*0.0211)+(G3743*0.0084)+(H3743*0.041)+(1*0.5192)</f>
        <v>1.02267534211164</v>
      </c>
    </row>
    <row r="3744" customFormat="false" ht="12.75" hidden="false" customHeight="false" outlineLevel="0" collapsed="false">
      <c r="A3744" s="7" t="s">
        <v>3751</v>
      </c>
      <c r="B3744" s="1" t="n">
        <v>1.02421376791854</v>
      </c>
      <c r="C3744" s="1" t="n">
        <v>1.27352997536378</v>
      </c>
      <c r="D3744" s="1" t="n">
        <v>0.996796034312176</v>
      </c>
      <c r="E3744" s="1" t="n">
        <v>0.990639551364647</v>
      </c>
      <c r="F3744" s="1" t="n">
        <v>1.24494385643394</v>
      </c>
      <c r="G3744" s="1" t="n">
        <v>0.758241758241758</v>
      </c>
      <c r="H3744" s="1" t="n">
        <v>1.11988389543762</v>
      </c>
      <c r="I3744" s="2" t="n">
        <f aca="false">(B3744*0.3727)+(C3744*0.0136)+(D3744*0.0046)+(E3744*0.0194)+(F3744*0.0211)+(G3744*0.0084)+(H3744*0.041)+(1*0.5192)</f>
        <v>1.02060093387543</v>
      </c>
    </row>
    <row r="3745" customFormat="false" ht="12.75" hidden="false" customHeight="false" outlineLevel="0" collapsed="false">
      <c r="A3745" s="7" t="s">
        <v>3752</v>
      </c>
      <c r="B3745" s="1" t="n">
        <v>1.03696931422918</v>
      </c>
      <c r="C3745" s="1" t="n">
        <v>1.21109009885955</v>
      </c>
      <c r="D3745" s="1" t="n">
        <v>0.904761904761905</v>
      </c>
      <c r="E3745" s="1" t="n">
        <v>1.08451349788126</v>
      </c>
      <c r="F3745" s="1" t="n">
        <v>1.05737279296337</v>
      </c>
      <c r="G3745" s="1" t="n">
        <v>1.24766341972027</v>
      </c>
      <c r="H3745" s="1" t="n">
        <v>1.04082808117788</v>
      </c>
      <c r="I3745" s="2" t="n">
        <f aca="false">(B3745*0.3727)+(C3745*0.0136)+(D3745*0.0046)+(E3745*0.0194)+(F3745*0.0211)+(G3745*0.0084)+(H3745*0.041)+(1*0.5192)</f>
        <v>1.02281564536398</v>
      </c>
    </row>
    <row r="3746" customFormat="false" ht="12.75" hidden="false" customHeight="false" outlineLevel="0" collapsed="false">
      <c r="A3746" s="7" t="s">
        <v>3753</v>
      </c>
      <c r="B3746" s="1" t="n">
        <v>0.95496940118334</v>
      </c>
      <c r="C3746" s="1" t="n">
        <v>0.985913678892988</v>
      </c>
      <c r="D3746" s="1" t="n">
        <v>0.934205342268786</v>
      </c>
      <c r="E3746" s="1" t="n">
        <v>0.976116303219107</v>
      </c>
      <c r="F3746" s="1" t="n">
        <v>1.008107437944</v>
      </c>
      <c r="G3746" s="1" t="n">
        <v>0.758241758241758</v>
      </c>
      <c r="H3746" s="1" t="n">
        <v>1.06299525616792</v>
      </c>
      <c r="I3746" s="2" t="n">
        <f aca="false">(B3746*0.3727)+(C3746*0.0136)+(D3746*0.0046)+(E3746*0.0194)+(F3746*0.0211)+(G3746*0.0084)+(H3746*0.041)+(1*0.5192)</f>
        <v>0.982982625923596</v>
      </c>
    </row>
    <row r="3747" customFormat="false" ht="12.75" hidden="false" customHeight="false" outlineLevel="0" collapsed="false">
      <c r="A3747" s="7" t="s">
        <v>3754</v>
      </c>
      <c r="B3747" s="1" t="n">
        <v>1.14247658285198</v>
      </c>
      <c r="C3747" s="1" t="n">
        <v>0.943351827231017</v>
      </c>
      <c r="D3747" s="1" t="n">
        <v>0.904761904761905</v>
      </c>
      <c r="E3747" s="1" t="n">
        <v>0.976116303219107</v>
      </c>
      <c r="F3747" s="1" t="n">
        <v>0.974503962145239</v>
      </c>
      <c r="G3747" s="1" t="n">
        <v>1.17703625604445</v>
      </c>
      <c r="H3747" s="1" t="n">
        <v>1.08975901675941</v>
      </c>
      <c r="I3747" s="2" t="n">
        <f aca="false">(B3747*0.3727)+(C3747*0.0136)+(D3747*0.0046)+(E3747*0.0194)+(F3747*0.0211)+(G3747*0.0084)+(H3747*0.041)+(1*0.5192)</f>
        <v>1.05605842616281</v>
      </c>
    </row>
    <row r="3748" customFormat="false" ht="12.75" hidden="false" customHeight="false" outlineLevel="0" collapsed="false">
      <c r="A3748" s="7" t="s">
        <v>3755</v>
      </c>
      <c r="B3748" s="1" t="n">
        <v>0.989378552539615</v>
      </c>
      <c r="C3748" s="1" t="n">
        <v>0.970816213887402</v>
      </c>
      <c r="D3748" s="1" t="n">
        <v>0.906010979495646</v>
      </c>
      <c r="E3748" s="1" t="n">
        <v>1.0176833051068</v>
      </c>
      <c r="F3748" s="1" t="n">
        <v>1.0296161303518</v>
      </c>
      <c r="G3748" s="1" t="n">
        <v>1.05259512430442</v>
      </c>
      <c r="H3748" s="1" t="n">
        <v>0.899091236489894</v>
      </c>
      <c r="I3748" s="2" t="n">
        <f aca="false">(B3748*0.3727)+(C3748*0.0136)+(D3748*0.0046)+(E3748*0.0194)+(F3748*0.0211)+(G3748*0.0084)+(H3748*0.041)+(1*0.5192)</f>
        <v>0.992484633755801</v>
      </c>
    </row>
    <row r="3749" customFormat="false" ht="12.75" hidden="false" customHeight="false" outlineLevel="0" collapsed="false">
      <c r="A3749" s="7" t="s">
        <v>3756</v>
      </c>
      <c r="B3749" s="1" t="n">
        <v>1.03872106886906</v>
      </c>
      <c r="C3749" s="1" t="n">
        <v>0.842345465849226</v>
      </c>
      <c r="D3749" s="1" t="n">
        <v>1.17653119742631</v>
      </c>
      <c r="E3749" s="1" t="n">
        <v>1.09204688600031</v>
      </c>
      <c r="F3749" s="1" t="n">
        <v>0.96034210073233</v>
      </c>
      <c r="G3749" s="1" t="n">
        <v>1.0142608612986</v>
      </c>
      <c r="H3749" s="1" t="n">
        <v>1.02741095028829</v>
      </c>
      <c r="I3749" s="2" t="n">
        <f aca="false">(B3749*0.3727)+(C3749*0.0136)+(D3749*0.0046)+(E3749*0.0194)+(F3749*0.0211)+(G3749*0.0084)+(H3749*0.041)+(1*0.5192)</f>
        <v>1.01529185232179</v>
      </c>
    </row>
    <row r="3750" customFormat="false" ht="12.75" hidden="false" customHeight="false" outlineLevel="0" collapsed="false">
      <c r="A3750" s="7" t="s">
        <v>3757</v>
      </c>
      <c r="B3750" s="1" t="n">
        <v>0.919672320447897</v>
      </c>
      <c r="C3750" s="1" t="n">
        <v>1.00047811356635</v>
      </c>
      <c r="D3750" s="1" t="n">
        <v>0.904761904761905</v>
      </c>
      <c r="E3750" s="1" t="n">
        <v>0.976116303219107</v>
      </c>
      <c r="F3750" s="1" t="n">
        <v>1.04930098898616</v>
      </c>
      <c r="G3750" s="1" t="n">
        <v>1.19721077702919</v>
      </c>
      <c r="H3750" s="1" t="n">
        <v>0.977974820906729</v>
      </c>
      <c r="I3750" s="2" t="n">
        <f aca="false">(B3750*0.3727)+(C3750*0.0136)+(D3750*0.0046)+(E3750*0.0194)+(F3750*0.0211)+(G3750*0.0084)+(H3750*0.041)+(1*0.5192)</f>
        <v>0.970960726271618</v>
      </c>
    </row>
    <row r="3751" customFormat="false" ht="12.75" hidden="false" customHeight="false" outlineLevel="0" collapsed="false">
      <c r="A3751" s="7" t="s">
        <v>3758</v>
      </c>
      <c r="B3751" s="1" t="n">
        <v>1</v>
      </c>
      <c r="C3751" s="1" t="n">
        <v>1</v>
      </c>
      <c r="D3751" s="1" t="n">
        <v>1</v>
      </c>
      <c r="E3751" s="1" t="n">
        <v>1</v>
      </c>
      <c r="F3751" s="1" t="n">
        <v>1</v>
      </c>
      <c r="G3751" s="1" t="n">
        <v>1</v>
      </c>
      <c r="H3751" s="1" t="n">
        <v>1</v>
      </c>
      <c r="I3751" s="2" t="n">
        <f aca="false">(B3751*0.3727)+(C3751*0.0136)+(D3751*0.0046)+(E3751*0.0194)+(F3751*0.0211)+(G3751*0.0084)+(H3751*0.041)+(1*0.5192)</f>
        <v>1</v>
      </c>
    </row>
    <row r="3752" customFormat="false" ht="12.75" hidden="false" customHeight="false" outlineLevel="0" collapsed="false">
      <c r="A3752" s="7" t="s">
        <v>3759</v>
      </c>
      <c r="B3752" s="1" t="n">
        <v>1.04380856561003</v>
      </c>
      <c r="C3752" s="1" t="n">
        <v>1.01819097222911</v>
      </c>
      <c r="D3752" s="1" t="n">
        <v>1</v>
      </c>
      <c r="E3752" s="1" t="n">
        <v>0.990411131900701</v>
      </c>
      <c r="F3752" s="1" t="n">
        <v>1.0708457959389</v>
      </c>
      <c r="G3752" s="1" t="n">
        <v>0.758241758241758</v>
      </c>
      <c r="H3752" s="1" t="n">
        <v>0.885634276808638</v>
      </c>
      <c r="I3752" s="2" t="n">
        <f aca="false">(B3752*0.3727)+(C3752*0.0136)+(D3752*0.0046)+(E3752*0.0194)+(F3752*0.0211)+(G3752*0.0084)+(H3752*0.041)+(1*0.5192)</f>
        <v>1.01116390799674</v>
      </c>
    </row>
    <row r="3753" customFormat="false" ht="12.75" hidden="false" customHeight="false" outlineLevel="0" collapsed="false">
      <c r="A3753" s="7" t="s">
        <v>3760</v>
      </c>
      <c r="B3753" s="1" t="n">
        <v>0.980089466993513</v>
      </c>
      <c r="C3753" s="1" t="n">
        <v>1.00033970249097</v>
      </c>
      <c r="D3753" s="1" t="n">
        <v>1</v>
      </c>
      <c r="E3753" s="1" t="n">
        <v>0.986209531733266</v>
      </c>
      <c r="F3753" s="1" t="n">
        <v>1.07008991943238</v>
      </c>
      <c r="G3753" s="1" t="n">
        <v>0.963929677402748</v>
      </c>
      <c r="H3753" s="1" t="n">
        <v>0.879177031867782</v>
      </c>
      <c r="I3753" s="2" t="n">
        <f aca="false">(B3753*0.3727)+(C3753*0.0136)+(D3753*0.0046)+(E3753*0.0194)+(F3753*0.0211)+(G3753*0.0084)+(H3753*0.041)+(1*0.5192)</f>
        <v>0.98853859411477</v>
      </c>
    </row>
    <row r="3754" customFormat="false" ht="12.75" hidden="false" customHeight="false" outlineLevel="0" collapsed="false">
      <c r="A3754" s="7" t="s">
        <v>3761</v>
      </c>
      <c r="B3754" s="1" t="n">
        <v>0.980328596333334</v>
      </c>
      <c r="C3754" s="1" t="n">
        <v>0.887453685476162</v>
      </c>
      <c r="D3754" s="1" t="n">
        <v>0.904761904761905</v>
      </c>
      <c r="E3754" s="1" t="n">
        <v>0.976116303219107</v>
      </c>
      <c r="F3754" s="1" t="n">
        <v>1.07272876481881</v>
      </c>
      <c r="G3754" s="1" t="n">
        <v>0.758241758241758</v>
      </c>
      <c r="H3754" s="1" t="n">
        <v>1</v>
      </c>
      <c r="I3754" s="2" t="n">
        <f aca="false">(B3754*0.3727)+(C3754*0.0136)+(D3754*0.0046)+(E3754*0.0194)+(F3754*0.0211)+(G3754*0.0084)+(H3754*0.041)+(1*0.5192)</f>
        <v>0.989740206727172</v>
      </c>
    </row>
    <row r="3755" customFormat="false" ht="12.75" hidden="false" customHeight="false" outlineLevel="0" collapsed="false">
      <c r="A3755" s="7" t="s">
        <v>3762</v>
      </c>
      <c r="B3755" s="1" t="n">
        <v>0.957683320727518</v>
      </c>
      <c r="C3755" s="1" t="n">
        <v>0.942971496336767</v>
      </c>
      <c r="D3755" s="1" t="n">
        <v>0.939058817807836</v>
      </c>
      <c r="E3755" s="1" t="n">
        <v>0.976116303219107</v>
      </c>
      <c r="F3755" s="1" t="n">
        <v>0.91701859805056</v>
      </c>
      <c r="G3755" s="1" t="n">
        <v>0.80509220766642</v>
      </c>
      <c r="H3755" s="1" t="n">
        <v>0.91498504490884</v>
      </c>
      <c r="I3755" s="2" t="n">
        <f aca="false">(B3755*0.3727)+(C3755*0.0136)+(D3755*0.0046)+(E3755*0.0194)+(F3755*0.0211)+(G3755*0.0084)+(H3755*0.041)+(1*0.5192)</f>
        <v>0.97583556663422</v>
      </c>
    </row>
    <row r="3756" customFormat="false" ht="12.75" hidden="false" customHeight="false" outlineLevel="0" collapsed="false">
      <c r="A3756" s="7" t="s">
        <v>3763</v>
      </c>
      <c r="B3756" s="1" t="n">
        <v>0.962787497684086</v>
      </c>
      <c r="C3756" s="1" t="n">
        <v>0.991167222104923</v>
      </c>
      <c r="D3756" s="1" t="n">
        <v>1.07885725729004</v>
      </c>
      <c r="E3756" s="1" t="n">
        <v>1.00133857412547</v>
      </c>
      <c r="F3756" s="1" t="n">
        <v>1.16701695717633</v>
      </c>
      <c r="G3756" s="1" t="n">
        <v>0.758241758241758</v>
      </c>
      <c r="H3756" s="1" t="n">
        <v>0.991337763165401</v>
      </c>
      <c r="I3756" s="2" t="n">
        <f aca="false">(B3756*0.3727)+(C3756*0.0136)+(D3756*0.0046)+(E3756*0.0194)+(F3756*0.0211)+(G3756*0.0084)+(H3756*0.041)+(1*0.5192)</f>
        <v>0.987537623184487</v>
      </c>
    </row>
    <row r="3757" customFormat="false" ht="12.75" hidden="false" customHeight="false" outlineLevel="0" collapsed="false">
      <c r="A3757" s="7" t="s">
        <v>3764</v>
      </c>
      <c r="B3757" s="1" t="n">
        <v>0.958097289438144</v>
      </c>
      <c r="C3757" s="1" t="n">
        <v>0.897102932754524</v>
      </c>
      <c r="D3757" s="1" t="n">
        <v>0.904761904761905</v>
      </c>
      <c r="E3757" s="1" t="n">
        <v>0.976116303219107</v>
      </c>
      <c r="F3757" s="1" t="n">
        <v>1.05195739730832</v>
      </c>
      <c r="G3757" s="1" t="n">
        <v>1.01484685719937</v>
      </c>
      <c r="H3757" s="1" t="n">
        <v>1</v>
      </c>
      <c r="I3757" s="2" t="n">
        <f aca="false">(B3757*0.3727)+(C3757*0.0136)+(D3757*0.0046)+(E3757*0.0194)+(F3757*0.0211)+(G3757*0.0084)+(H3757*0.041)+(1*0.5192)</f>
        <v>0.983303035387093</v>
      </c>
    </row>
    <row r="3758" customFormat="false" ht="12.75" hidden="false" customHeight="false" outlineLevel="0" collapsed="false">
      <c r="A3758" s="7" t="s">
        <v>3765</v>
      </c>
      <c r="B3758" s="1" t="n">
        <v>1.12517639894488</v>
      </c>
      <c r="C3758" s="1" t="n">
        <v>0.890232442872924</v>
      </c>
      <c r="D3758" s="1" t="n">
        <v>0.980512631894347</v>
      </c>
      <c r="E3758" s="1" t="n">
        <v>0.976116303219107</v>
      </c>
      <c r="F3758" s="1" t="n">
        <v>0.969083320598609</v>
      </c>
      <c r="G3758" s="1" t="n">
        <v>0.940123757840262</v>
      </c>
      <c r="H3758" s="1" t="n">
        <v>0.977316187243375</v>
      </c>
      <c r="I3758" s="2" t="n">
        <f aca="false">(B3758*0.3727)+(C3758*0.0136)+(D3758*0.0046)+(E3758*0.0194)+(F3758*0.0211)+(G3758*0.0084)+(H3758*0.041)+(1*0.5192)</f>
        <v>1.04252208080646</v>
      </c>
    </row>
    <row r="3759" customFormat="false" ht="12.75" hidden="false" customHeight="false" outlineLevel="0" collapsed="false">
      <c r="A3759" s="7" t="s">
        <v>3766</v>
      </c>
      <c r="B3759" s="1" t="n">
        <v>0.92279461179865</v>
      </c>
      <c r="C3759" s="1" t="n">
        <v>1.02901079929906</v>
      </c>
      <c r="D3759" s="1" t="n">
        <v>1</v>
      </c>
      <c r="E3759" s="1" t="n">
        <v>0.976116303219107</v>
      </c>
      <c r="F3759" s="1" t="n">
        <v>0.98548502994012</v>
      </c>
      <c r="G3759" s="1" t="n">
        <v>0.758241758241758</v>
      </c>
      <c r="H3759" s="1" t="n">
        <v>0.87889627489056</v>
      </c>
      <c r="I3759" s="2" t="n">
        <f aca="false">(B3759*0.3727)+(C3759*0.0136)+(D3759*0.0046)+(E3759*0.0194)+(F3759*0.0211)+(G3759*0.0084)+(H3759*0.041)+(1*0.5192)</f>
        <v>0.963854467141755</v>
      </c>
    </row>
    <row r="3760" customFormat="false" ht="12.75" hidden="false" customHeight="false" outlineLevel="0" collapsed="false">
      <c r="A3760" s="7" t="s">
        <v>3767</v>
      </c>
      <c r="B3760" s="1" t="n">
        <v>0.929906474874219</v>
      </c>
      <c r="C3760" s="1" t="n">
        <v>0.874931256320971</v>
      </c>
      <c r="D3760" s="1" t="n">
        <v>0.965779064358953</v>
      </c>
      <c r="E3760" s="1" t="n">
        <v>0.985979841865398</v>
      </c>
      <c r="F3760" s="1" t="n">
        <v>0.923964892653379</v>
      </c>
      <c r="G3760" s="1" t="n">
        <v>0.830966663292604</v>
      </c>
      <c r="H3760" s="1" t="n">
        <v>0.904836795509475</v>
      </c>
      <c r="I3760" s="2" t="n">
        <f aca="false">(B3760*0.3727)+(C3760*0.0136)+(D3760*0.0046)+(E3760*0.0194)+(F3760*0.0211)+(G3760*0.0084)+(H3760*0.041)+(1*0.5192)</f>
        <v>0.964819888722359</v>
      </c>
    </row>
    <row r="3761" customFormat="false" ht="12.75" hidden="false" customHeight="false" outlineLevel="0" collapsed="false">
      <c r="A3761" s="7" t="s">
        <v>3768</v>
      </c>
      <c r="B3761" s="1" t="n">
        <v>0.981512885357169</v>
      </c>
      <c r="C3761" s="1" t="n">
        <v>1</v>
      </c>
      <c r="D3761" s="1" t="n">
        <v>0.904761904761905</v>
      </c>
      <c r="E3761" s="1" t="n">
        <v>0.976116303219107</v>
      </c>
      <c r="F3761" s="1" t="n">
        <v>0.666281087333719</v>
      </c>
      <c r="G3761" s="1" t="n">
        <v>0.758241758241758</v>
      </c>
      <c r="H3761" s="1" t="n">
        <v>0.864995178399229</v>
      </c>
      <c r="I3761" s="2" t="n">
        <f aca="false">(B3761*0.3727)+(C3761*0.0136)+(D3761*0.0046)+(E3761*0.0194)+(F3761*0.0211)+(G3761*0.0084)+(H3761*0.041)+(1*0.5192)</f>
        <v>0.977600977443313</v>
      </c>
    </row>
    <row r="3762" customFormat="false" ht="12.75" hidden="false" customHeight="false" outlineLevel="0" collapsed="false">
      <c r="A3762" s="7" t="s">
        <v>3769</v>
      </c>
      <c r="B3762" s="1" t="n">
        <v>0.972339601904235</v>
      </c>
      <c r="C3762" s="1" t="n">
        <v>1.05379322137473</v>
      </c>
      <c r="D3762" s="1" t="n">
        <v>1.06119209467675</v>
      </c>
      <c r="E3762" s="1" t="n">
        <v>0.976116303219107</v>
      </c>
      <c r="F3762" s="1" t="n">
        <v>0.96946555964841</v>
      </c>
      <c r="G3762" s="1" t="n">
        <v>0.758241758241758</v>
      </c>
      <c r="H3762" s="1" t="n">
        <v>0.941853499521722</v>
      </c>
      <c r="I3762" s="2" t="n">
        <f aca="false">(B3762*0.3727)+(C3762*0.0136)+(D3762*0.0046)+(E3762*0.0194)+(F3762*0.0211)+(G3762*0.0084)+(H3762*0.041)+(1*0.5192)</f>
        <v>0.985181644916571</v>
      </c>
    </row>
    <row r="3763" customFormat="false" ht="12.75" hidden="false" customHeight="false" outlineLevel="0" collapsed="false">
      <c r="A3763" s="7" t="s">
        <v>3770</v>
      </c>
      <c r="B3763" s="1" t="n">
        <v>0.930909165918013</v>
      </c>
      <c r="C3763" s="1" t="n">
        <v>0.872360103279345</v>
      </c>
      <c r="D3763" s="1" t="n">
        <v>0.904761904761905</v>
      </c>
      <c r="E3763" s="1" t="n">
        <v>0.976116303219107</v>
      </c>
      <c r="F3763" s="1" t="n">
        <v>0.920234016498331</v>
      </c>
      <c r="G3763" s="1" t="n">
        <v>0.866510894176749</v>
      </c>
      <c r="H3763" s="1" t="n">
        <v>0.870481026637732</v>
      </c>
      <c r="I3763" s="2" t="n">
        <f aca="false">(B3763*0.3727)+(C3763*0.0136)+(D3763*0.0046)+(E3763*0.0194)+(F3763*0.0211)+(G3763*0.0084)+(H3763*0.041)+(1*0.5192)</f>
        <v>0.963497855937944</v>
      </c>
    </row>
    <row r="3764" customFormat="false" ht="12.75" hidden="false" customHeight="false" outlineLevel="0" collapsed="false">
      <c r="A3764" s="7" t="s">
        <v>3771</v>
      </c>
      <c r="B3764" s="1" t="n">
        <v>0.849424838405035</v>
      </c>
      <c r="C3764" s="1" t="n">
        <v>0.919806676563109</v>
      </c>
      <c r="D3764" s="1" t="n">
        <v>1</v>
      </c>
      <c r="E3764" s="1" t="n">
        <v>0.976516105655282</v>
      </c>
      <c r="F3764" s="1" t="n">
        <v>0.996610793458565</v>
      </c>
      <c r="G3764" s="1" t="n">
        <v>1.23383068633483</v>
      </c>
      <c r="H3764" s="1" t="n">
        <v>0.929691431814747</v>
      </c>
      <c r="I3764" s="2" t="n">
        <f aca="false">(B3764*0.3727)+(C3764*0.0136)+(D3764*0.0046)+(E3764*0.0194)+(F3764*0.0211)+(G3764*0.0084)+(H3764*0.041)+(1*0.5192)</f>
        <v>0.94134443473612</v>
      </c>
    </row>
    <row r="3765" customFormat="false" ht="12.75" hidden="false" customHeight="false" outlineLevel="0" collapsed="false">
      <c r="A3765" s="7" t="s">
        <v>3772</v>
      </c>
      <c r="B3765" s="1" t="n">
        <v>0.938763390195107</v>
      </c>
      <c r="C3765" s="1" t="n">
        <v>1.1700203978312</v>
      </c>
      <c r="D3765" s="1" t="n">
        <v>0.904761904761905</v>
      </c>
      <c r="E3765" s="1" t="n">
        <v>0.976116303219107</v>
      </c>
      <c r="F3765" s="1" t="n">
        <v>0.974276952765324</v>
      </c>
      <c r="G3765" s="1" t="n">
        <v>0.758241758241758</v>
      </c>
      <c r="H3765" s="1" t="n">
        <v>0.864995178399229</v>
      </c>
      <c r="I3765" s="2" t="n">
        <f aca="false">(B3765*0.3727)+(C3765*0.0136)+(D3765*0.0046)+(E3765*0.0194)+(F3765*0.0211)+(G3765*0.0084)+(H3765*0.041)+(1*0.5192)</f>
        <v>0.970479230767523</v>
      </c>
    </row>
    <row r="3766" customFormat="false" ht="12.75" hidden="false" customHeight="false" outlineLevel="0" collapsed="false">
      <c r="A3766" s="7" t="s">
        <v>3773</v>
      </c>
      <c r="B3766" s="1" t="n">
        <v>0.90774263609223</v>
      </c>
      <c r="C3766" s="1" t="n">
        <v>0.948326457748903</v>
      </c>
      <c r="D3766" s="1" t="n">
        <v>0.968951352750033</v>
      </c>
      <c r="E3766" s="1" t="n">
        <v>0.977826033824836</v>
      </c>
      <c r="F3766" s="1" t="n">
        <v>0.951881824815319</v>
      </c>
      <c r="G3766" s="1" t="n">
        <v>0.758241758241758</v>
      </c>
      <c r="H3766" s="1" t="n">
        <v>0.929565935456723</v>
      </c>
      <c r="I3766" s="2" t="n">
        <f aca="false">(B3766*0.3727)+(C3766*0.0136)+(D3766*0.0046)+(E3766*0.0194)+(F3766*0.0211)+(G3766*0.0084)+(H3766*0.041)+(1*0.5192)</f>
        <v>0.958406062202371</v>
      </c>
    </row>
    <row r="3767" customFormat="false" ht="12.75" hidden="false" customHeight="false" outlineLevel="0" collapsed="false">
      <c r="A3767" s="7" t="s">
        <v>3774</v>
      </c>
      <c r="B3767" s="1" t="n">
        <v>0.993789533871894</v>
      </c>
      <c r="C3767" s="1" t="n">
        <v>0.811151079136691</v>
      </c>
      <c r="D3767" s="1" t="n">
        <v>0.904761904761905</v>
      </c>
      <c r="E3767" s="1" t="n">
        <v>0.980852256512152</v>
      </c>
      <c r="F3767" s="1" t="n">
        <v>0.95451955980111</v>
      </c>
      <c r="G3767" s="1" t="n">
        <v>0.758241758241758</v>
      </c>
      <c r="H3767" s="1" t="n">
        <v>1</v>
      </c>
      <c r="I3767" s="2" t="n">
        <f aca="false">(B3767*0.3727)+(C3767*0.0136)+(D3767*0.0046)+(E3767*0.0194)+(F3767*0.0211)+(G3767*0.0084)+(H3767*0.041)+(1*0.5192)</f>
        <v>0.991317045969588</v>
      </c>
    </row>
    <row r="3768" customFormat="false" ht="12.75" hidden="false" customHeight="false" outlineLevel="0" collapsed="false">
      <c r="A3768" s="7" t="s">
        <v>3775</v>
      </c>
      <c r="B3768" s="1" t="n">
        <v>0.907063512337612</v>
      </c>
      <c r="C3768" s="1" t="n">
        <v>0.927658741546419</v>
      </c>
      <c r="D3768" s="1" t="n">
        <v>0.961823176002079</v>
      </c>
      <c r="E3768" s="1" t="n">
        <v>0.976116303219107</v>
      </c>
      <c r="F3768" s="1" t="n">
        <v>1.02283539974524</v>
      </c>
      <c r="G3768" s="1" t="n">
        <v>0.758241758241758</v>
      </c>
      <c r="H3768" s="1" t="n">
        <v>1</v>
      </c>
      <c r="I3768" s="2" t="n">
        <f aca="false">(B3768*0.3727)+(C3768*0.0136)+(D3768*0.0046)+(E3768*0.0194)+(F3768*0.0211)+(G3768*0.0084)+(H3768*0.041)+(1*0.5192)</f>
        <v>0.962190830529175</v>
      </c>
    </row>
    <row r="3769" customFormat="false" ht="12.75" hidden="false" customHeight="false" outlineLevel="0" collapsed="false">
      <c r="A3769" s="7" t="s">
        <v>3776</v>
      </c>
      <c r="B3769" s="1" t="n">
        <v>0.970131717930897</v>
      </c>
      <c r="C3769" s="1" t="n">
        <v>0.965961332592918</v>
      </c>
      <c r="D3769" s="1" t="n">
        <v>0.950749920181974</v>
      </c>
      <c r="E3769" s="1" t="n">
        <v>0.996279898146733</v>
      </c>
      <c r="F3769" s="1" t="n">
        <v>1.06910995196253</v>
      </c>
      <c r="G3769" s="1" t="n">
        <v>0.758241758241758</v>
      </c>
      <c r="H3769" s="1" t="n">
        <v>1.10279913103043</v>
      </c>
      <c r="I3769" s="2" t="n">
        <f aca="false">(B3769*0.3727)+(C3769*0.0136)+(D3769*0.0046)+(E3769*0.0194)+(F3769*0.0211)+(G3769*0.0084)+(H3769*0.041)+(1*0.5192)</f>
        <v>0.991748660180881</v>
      </c>
    </row>
    <row r="3770" customFormat="false" ht="12.75" hidden="false" customHeight="false" outlineLevel="0" collapsed="false">
      <c r="A3770" s="7" t="s">
        <v>3777</v>
      </c>
      <c r="B3770" s="1" t="n">
        <v>0.940103198480611</v>
      </c>
      <c r="C3770" s="1" t="n">
        <v>0.811151079136691</v>
      </c>
      <c r="D3770" s="1" t="n">
        <v>0.904761904761905</v>
      </c>
      <c r="E3770" s="1" t="n">
        <v>0.976116303219107</v>
      </c>
      <c r="F3770" s="1" t="n">
        <v>0.666281087333719</v>
      </c>
      <c r="G3770" s="1" t="n">
        <v>0.758241758241758</v>
      </c>
      <c r="H3770" s="1" t="n">
        <v>0.864995178399229</v>
      </c>
      <c r="I3770" s="2" t="n">
        <f aca="false">(B3770*0.3727)+(C3770*0.0136)+(D3770*0.0046)+(E3770*0.0194)+(F3770*0.0211)+(G3770*0.0084)+(H3770*0.041)+(1*0.5192)</f>
        <v>0.959599241820679</v>
      </c>
    </row>
    <row r="3771" customFormat="false" ht="12.75" hidden="false" customHeight="false" outlineLevel="0" collapsed="false">
      <c r="A3771" s="7" t="s">
        <v>3778</v>
      </c>
      <c r="B3771" s="1" t="n">
        <v>0.945841154932672</v>
      </c>
      <c r="C3771" s="1" t="n">
        <v>0.837019354335335</v>
      </c>
      <c r="D3771" s="1" t="n">
        <v>0.904761904761905</v>
      </c>
      <c r="E3771" s="1" t="n">
        <v>0.976116303219107</v>
      </c>
      <c r="F3771" s="1" t="n">
        <v>1.21321122661568</v>
      </c>
      <c r="G3771" s="1" t="n">
        <v>0.80265921979968</v>
      </c>
      <c r="H3771" s="1" t="n">
        <v>1.04376240794013</v>
      </c>
      <c r="I3771" s="2" t="n">
        <f aca="false">(B3771*0.3727)+(C3771*0.0136)+(D3771*0.0046)+(E3771*0.0194)+(F3771*0.0211)+(G3771*0.0084)+(H3771*0.041)+(1*0.5192)</f>
        <v>0.981332375760176</v>
      </c>
    </row>
    <row r="3772" customFormat="false" ht="12.75" hidden="false" customHeight="false" outlineLevel="0" collapsed="false">
      <c r="A3772" s="7" t="s">
        <v>3779</v>
      </c>
      <c r="B3772" s="1" t="n">
        <v>0.942435919561995</v>
      </c>
      <c r="C3772" s="1" t="n">
        <v>0.811263627375572</v>
      </c>
      <c r="D3772" s="1" t="n">
        <v>0.909141039424345</v>
      </c>
      <c r="E3772" s="1" t="n">
        <v>0.977074841379208</v>
      </c>
      <c r="F3772" s="1" t="n">
        <v>0.666281087333719</v>
      </c>
      <c r="G3772" s="1" t="n">
        <v>0.758241758241758</v>
      </c>
      <c r="H3772" s="1" t="n">
        <v>1</v>
      </c>
      <c r="I3772" s="2" t="n">
        <f aca="false">(B3772*0.3727)+(C3772*0.0136)+(D3772*0.0046)+(E3772*0.0194)+(F3772*0.0211)+(G3772*0.0084)+(H3772*0.041)+(1*0.5192)</f>
        <v>0.966044114969144</v>
      </c>
    </row>
    <row r="3773" customFormat="false" ht="12.75" hidden="false" customHeight="false" outlineLevel="0" collapsed="false">
      <c r="A3773" s="7" t="s">
        <v>3780</v>
      </c>
      <c r="B3773" s="1" t="n">
        <v>0.933144088533151</v>
      </c>
      <c r="C3773" s="1" t="n">
        <v>0.892243389541767</v>
      </c>
      <c r="D3773" s="1" t="n">
        <v>0.925733444551718</v>
      </c>
      <c r="E3773" s="1" t="n">
        <v>0.976116303219107</v>
      </c>
      <c r="F3773" s="1" t="n">
        <v>0.934921412916556</v>
      </c>
      <c r="G3773" s="1" t="n">
        <v>0.826935874998693</v>
      </c>
      <c r="H3773" s="1" t="n">
        <v>0.907150304774727</v>
      </c>
      <c r="I3773" s="2" t="n">
        <f aca="false">(B3773*0.3727)+(C3773*0.0136)+(D3773*0.0046)+(E3773*0.0194)+(F3773*0.0211)+(G3773*0.0084)+(H3773*0.041)+(1*0.5192)</f>
        <v>0.966178607679754</v>
      </c>
    </row>
    <row r="3774" customFormat="false" ht="12.75" hidden="false" customHeight="false" outlineLevel="0" collapsed="false">
      <c r="A3774" s="7" t="s">
        <v>3781</v>
      </c>
      <c r="B3774" s="1" t="n">
        <v>0.940681514410332</v>
      </c>
      <c r="C3774" s="1" t="n">
        <v>1</v>
      </c>
      <c r="D3774" s="1" t="n">
        <v>1</v>
      </c>
      <c r="E3774" s="1" t="n">
        <v>1.02955606923891</v>
      </c>
      <c r="F3774" s="1" t="n">
        <v>1.15668211353137</v>
      </c>
      <c r="G3774" s="1" t="n">
        <v>1.21444946948414</v>
      </c>
      <c r="H3774" s="1" t="n">
        <v>0.950085349013502</v>
      </c>
      <c r="I3774" s="2" t="n">
        <f aca="false">(B3774*0.3727)+(C3774*0.0136)+(D3774*0.0046)+(E3774*0.0194)+(F3774*0.0211)+(G3774*0.0084)+(H3774*0.041)+(1*0.5192)</f>
        <v>0.981526255612698</v>
      </c>
    </row>
    <row r="3775" customFormat="false" ht="12.75" hidden="false" customHeight="false" outlineLevel="0" collapsed="false">
      <c r="A3775" s="7" t="s">
        <v>3782</v>
      </c>
      <c r="B3775" s="1" t="n">
        <v>1.00301257819397</v>
      </c>
      <c r="C3775" s="1" t="n">
        <v>1.36623086734694</v>
      </c>
      <c r="D3775" s="1" t="n">
        <v>0.904761904761905</v>
      </c>
      <c r="E3775" s="1" t="n">
        <v>0.976116303219107</v>
      </c>
      <c r="F3775" s="1" t="n">
        <v>0.969015583897127</v>
      </c>
      <c r="G3775" s="1" t="n">
        <v>1.09495772585685</v>
      </c>
      <c r="H3775" s="1" t="n">
        <v>0.916910032872554</v>
      </c>
      <c r="I3775" s="2" t="n">
        <f aca="false">(B3775*0.3727)+(C3775*0.0136)+(D3775*0.0046)+(E3775*0.0194)+(F3775*0.0211)+(G3775*0.0084)+(H3775*0.041)+(1*0.5192)</f>
        <v>1.00193927379837</v>
      </c>
    </row>
    <row r="3776" customFormat="false" ht="12.75" hidden="false" customHeight="false" outlineLevel="0" collapsed="false">
      <c r="A3776" s="7" t="s">
        <v>3783</v>
      </c>
      <c r="B3776" s="1" t="n">
        <v>1</v>
      </c>
      <c r="C3776" s="1" t="n">
        <v>1</v>
      </c>
      <c r="D3776" s="1" t="n">
        <v>1</v>
      </c>
      <c r="E3776" s="1" t="n">
        <v>1</v>
      </c>
      <c r="F3776" s="1" t="n">
        <v>1</v>
      </c>
      <c r="G3776" s="1" t="n">
        <v>1</v>
      </c>
      <c r="H3776" s="1" t="n">
        <v>1</v>
      </c>
      <c r="I3776" s="2" t="n">
        <f aca="false">(B3776*0.3727)+(C3776*0.0136)+(D3776*0.0046)+(E3776*0.0194)+(F3776*0.0211)+(G3776*0.0084)+(H3776*0.041)+(1*0.5192)</f>
        <v>1</v>
      </c>
    </row>
    <row r="3777" customFormat="false" ht="12.75" hidden="false" customHeight="false" outlineLevel="0" collapsed="false">
      <c r="A3777" s="7" t="s">
        <v>3784</v>
      </c>
      <c r="B3777" s="1" t="n">
        <v>1.0259979768519</v>
      </c>
      <c r="C3777" s="1" t="n">
        <v>1</v>
      </c>
      <c r="D3777" s="1" t="n">
        <v>1</v>
      </c>
      <c r="E3777" s="1" t="n">
        <v>0.992898844411787</v>
      </c>
      <c r="F3777" s="1" t="n">
        <v>1.05078746598058</v>
      </c>
      <c r="G3777" s="1" t="n">
        <v>1.16823060569023</v>
      </c>
      <c r="H3777" s="1" t="n">
        <v>0.969334624901298</v>
      </c>
      <c r="I3777" s="2" t="n">
        <f aca="false">(B3777*0.3727)+(C3777*0.0136)+(D3777*0.0046)+(E3777*0.0194)+(F3777*0.0211)+(G3777*0.0084)+(H3777*0.041)+(1*0.5192)</f>
        <v>1.01077915579523</v>
      </c>
    </row>
    <row r="3778" customFormat="false" ht="12.75" hidden="false" customHeight="false" outlineLevel="0" collapsed="false">
      <c r="A3778" s="7" t="s">
        <v>3785</v>
      </c>
      <c r="B3778" s="1" t="n">
        <v>0.992740363992166</v>
      </c>
      <c r="C3778" s="1" t="n">
        <v>1.00681870627527</v>
      </c>
      <c r="D3778" s="1" t="n">
        <v>0.922866688814225</v>
      </c>
      <c r="E3778" s="1" t="n">
        <v>0.986864040012673</v>
      </c>
      <c r="F3778" s="1" t="n">
        <v>1.02773402906867</v>
      </c>
      <c r="G3778" s="1" t="n">
        <v>0.758241758241758</v>
      </c>
      <c r="H3778" s="1" t="n">
        <v>1</v>
      </c>
      <c r="I3778" s="2" t="n">
        <f aca="false">(B3778*0.3727)+(C3778*0.0136)+(D3778*0.0046)+(E3778*0.0194)+(F3778*0.0211)+(G3778*0.0084)+(H3778*0.041)+(1*0.5192)</f>
        <v>0.995331835992595</v>
      </c>
    </row>
    <row r="3779" customFormat="false" ht="12.75" hidden="false" customHeight="false" outlineLevel="0" collapsed="false">
      <c r="A3779" s="7" t="s">
        <v>3786</v>
      </c>
      <c r="B3779" s="1" t="n">
        <v>0.948544140517513</v>
      </c>
      <c r="C3779" s="1" t="n">
        <v>1.12590357060984</v>
      </c>
      <c r="D3779" s="1" t="n">
        <v>0.904761904761905</v>
      </c>
      <c r="E3779" s="1" t="n">
        <v>0.994960992494485</v>
      </c>
      <c r="F3779" s="1" t="n">
        <v>1.07041865162706</v>
      </c>
      <c r="G3779" s="1" t="n">
        <v>0.873329440745606</v>
      </c>
      <c r="H3779" s="1" t="n">
        <v>1.0202994651177</v>
      </c>
      <c r="I3779" s="2" t="n">
        <f aca="false">(B3779*0.3727)+(C3779*0.0136)+(D3779*0.0046)+(E3779*0.0194)+(F3779*0.0211)+(G3779*0.0084)+(H3779*0.041)+(1*0.5192)</f>
        <v>0.983252916668888</v>
      </c>
    </row>
    <row r="3780" customFormat="false" ht="12.75" hidden="false" customHeight="false" outlineLevel="0" collapsed="false">
      <c r="A3780" s="7" t="s">
        <v>3787</v>
      </c>
      <c r="B3780" s="1" t="n">
        <v>0.986117361001284</v>
      </c>
      <c r="C3780" s="1" t="n">
        <v>1</v>
      </c>
      <c r="D3780" s="1" t="n">
        <v>1</v>
      </c>
      <c r="E3780" s="1" t="n">
        <v>0.979846632605082</v>
      </c>
      <c r="F3780" s="1" t="n">
        <v>0.997369189799495</v>
      </c>
      <c r="G3780" s="1" t="n">
        <v>0.758241758241758</v>
      </c>
      <c r="H3780" s="1" t="n">
        <v>1</v>
      </c>
      <c r="I3780" s="2" t="n">
        <f aca="false">(B3780*0.3727)+(C3780*0.0136)+(D3780*0.0046)+(E3780*0.0194)+(F3780*0.0211)+(G3780*0.0084)+(H3780*0.041)+(1*0.5192)</f>
        <v>0.992348685791717</v>
      </c>
    </row>
    <row r="3781" customFormat="false" ht="12.75" hidden="false" customHeight="false" outlineLevel="0" collapsed="false">
      <c r="A3781" s="7" t="s">
        <v>3788</v>
      </c>
      <c r="B3781" s="1" t="n">
        <v>0.924240338524043</v>
      </c>
      <c r="C3781" s="1" t="n">
        <v>0.95609746820075</v>
      </c>
      <c r="D3781" s="1" t="n">
        <v>1</v>
      </c>
      <c r="E3781" s="1" t="n">
        <v>0.976116303219107</v>
      </c>
      <c r="F3781" s="1" t="n">
        <v>0.867642137288881</v>
      </c>
      <c r="G3781" s="1" t="n">
        <v>0.758241758241758</v>
      </c>
      <c r="H3781" s="1" t="n">
        <v>0.943264456758002</v>
      </c>
      <c r="I3781" s="2" t="n">
        <f aca="false">(B3781*0.3727)+(C3781*0.0136)+(D3781*0.0046)+(E3781*0.0194)+(F3781*0.0211)+(G3781*0.0084)+(H3781*0.041)+(1*0.5192)</f>
        <v>0.963554278610996</v>
      </c>
    </row>
    <row r="3782" customFormat="false" ht="12.75" hidden="false" customHeight="false" outlineLevel="0" collapsed="false">
      <c r="A3782" s="7" t="s">
        <v>3789</v>
      </c>
      <c r="B3782" s="1" t="n">
        <v>0.946869742755355</v>
      </c>
      <c r="C3782" s="1" t="n">
        <v>0.957893925540346</v>
      </c>
      <c r="D3782" s="1" t="n">
        <v>0.947341555080695</v>
      </c>
      <c r="E3782" s="1" t="n">
        <v>0.976116303219107</v>
      </c>
      <c r="F3782" s="1" t="n">
        <v>1.02550204274082</v>
      </c>
      <c r="G3782" s="1" t="n">
        <v>1.03974421004156</v>
      </c>
      <c r="H3782" s="1" t="n">
        <v>1.02874556763974</v>
      </c>
      <c r="I3782" s="2" t="n">
        <f aca="false">(B3782*0.3727)+(C3782*0.0136)+(D3782*0.0046)+(E3782*0.0194)+(F3782*0.0211)+(G3782*0.0084)+(H3782*0.041)+(1*0.5192)</f>
        <v>0.980970650687501</v>
      </c>
    </row>
    <row r="3783" customFormat="false" ht="12.75" hidden="false" customHeight="false" outlineLevel="0" collapsed="false">
      <c r="A3783" s="7" t="s">
        <v>3790</v>
      </c>
      <c r="B3783" s="1" t="n">
        <v>0.999840518243937</v>
      </c>
      <c r="C3783" s="1" t="n">
        <v>1.02544804304901</v>
      </c>
      <c r="D3783" s="1" t="n">
        <v>0.904761904761905</v>
      </c>
      <c r="E3783" s="1" t="n">
        <v>0.984810110561616</v>
      </c>
      <c r="F3783" s="1" t="n">
        <v>0.946493579850011</v>
      </c>
      <c r="G3783" s="1" t="n">
        <v>0.891797180288184</v>
      </c>
      <c r="H3783" s="1" t="n">
        <v>0.938786116396018</v>
      </c>
      <c r="I3783" s="2" t="n">
        <f aca="false">(B3783*0.3727)+(C3783*0.0136)+(D3783*0.0046)+(E3783*0.0194)+(F3783*0.0211)+(G3783*0.0084)+(H3783*0.041)+(1*0.5192)</f>
        <v>0.995006217063275</v>
      </c>
    </row>
    <row r="3784" customFormat="false" ht="12.75" hidden="false" customHeight="false" outlineLevel="0" collapsed="false">
      <c r="A3784" s="7" t="s">
        <v>3791</v>
      </c>
      <c r="B3784" s="1" t="n">
        <v>1.04244347868776</v>
      </c>
      <c r="C3784" s="1" t="n">
        <v>1.0822721412473</v>
      </c>
      <c r="D3784" s="1" t="n">
        <v>1</v>
      </c>
      <c r="E3784" s="1" t="n">
        <v>0.976116303219107</v>
      </c>
      <c r="F3784" s="1" t="n">
        <v>0.867805295666161</v>
      </c>
      <c r="G3784" s="1" t="n">
        <v>0.758241758241758</v>
      </c>
      <c r="H3784" s="1" t="n">
        <v>1.0196899258161</v>
      </c>
      <c r="I3784" s="2" t="n">
        <f aca="false">(B3784*0.3727)+(C3784*0.0136)+(D3784*0.0046)+(E3784*0.0194)+(F3784*0.0211)+(G3784*0.0084)+(H3784*0.041)+(1*0.5192)</f>
        <v>1.01246145137659</v>
      </c>
    </row>
    <row r="3785" customFormat="false" ht="12.75" hidden="false" customHeight="false" outlineLevel="0" collapsed="false">
      <c r="A3785" s="7" t="s">
        <v>3792</v>
      </c>
      <c r="B3785" s="1" t="n">
        <v>0.970166716485385</v>
      </c>
      <c r="C3785" s="1" t="n">
        <v>0.811151079136691</v>
      </c>
      <c r="D3785" s="1" t="n">
        <v>0.904761904761905</v>
      </c>
      <c r="E3785" s="1" t="n">
        <v>0.978276132681277</v>
      </c>
      <c r="F3785" s="1" t="n">
        <v>0.990571999516012</v>
      </c>
      <c r="G3785" s="1" t="n">
        <v>0.840865711791434</v>
      </c>
      <c r="H3785" s="1" t="n">
        <v>0.980684678970436</v>
      </c>
      <c r="I3785" s="2" t="n">
        <f aca="false">(B3785*0.3727)+(C3785*0.0136)+(D3785*0.0046)+(E3785*0.0194)+(F3785*0.0211)+(G3785*0.0084)+(H3785*0.041)+(1*0.5192)</f>
        <v>0.983125664652907</v>
      </c>
    </row>
    <row r="3786" customFormat="false" ht="12.75" hidden="false" customHeight="false" outlineLevel="0" collapsed="false">
      <c r="A3786" s="7" t="s">
        <v>3793</v>
      </c>
      <c r="B3786" s="1" t="n">
        <v>1.01347720927738</v>
      </c>
      <c r="C3786" s="1" t="n">
        <v>0.811151079136691</v>
      </c>
      <c r="D3786" s="1" t="n">
        <v>0.904761904761905</v>
      </c>
      <c r="E3786" s="1" t="n">
        <v>0.976116303219107</v>
      </c>
      <c r="F3786" s="1" t="n">
        <v>0.908157938028211</v>
      </c>
      <c r="G3786" s="1" t="n">
        <v>0.758241758241758</v>
      </c>
      <c r="H3786" s="1" t="n">
        <v>1.20402684563758</v>
      </c>
      <c r="I3786" s="2" t="n">
        <f aca="false">(B3786*0.3727)+(C3786*0.0136)+(D3786*0.0046)+(E3786*0.0194)+(F3786*0.0211)+(G3786*0.0084)+(H3786*0.041)+(1*0.5192)</f>
        <v>1.00594963555106</v>
      </c>
    </row>
    <row r="3787" customFormat="false" ht="12.75" hidden="false" customHeight="false" outlineLevel="0" collapsed="false">
      <c r="A3787" s="7" t="s">
        <v>3794</v>
      </c>
      <c r="B3787" s="1" t="n">
        <v>0.933413647453593</v>
      </c>
      <c r="C3787" s="1" t="n">
        <v>0.883510206592408</v>
      </c>
      <c r="D3787" s="1" t="n">
        <v>0.954359904106431</v>
      </c>
      <c r="E3787" s="1" t="n">
        <v>0.976116303219107</v>
      </c>
      <c r="F3787" s="1" t="n">
        <v>1.01343930810157</v>
      </c>
      <c r="G3787" s="1" t="n">
        <v>1.07447275960982</v>
      </c>
      <c r="H3787" s="1" t="n">
        <v>1.03135399792327</v>
      </c>
      <c r="I3787" s="2" t="n">
        <f aca="false">(B3787*0.3727)+(C3787*0.0136)+(D3787*0.0046)+(E3787*0.0194)+(F3787*0.0211)+(G3787*0.0084)+(H3787*0.041)+(1*0.5192)</f>
        <v>0.975120371553471</v>
      </c>
    </row>
    <row r="3788" customFormat="false" ht="12.75" hidden="false" customHeight="false" outlineLevel="0" collapsed="false">
      <c r="A3788" s="7" t="s">
        <v>3795</v>
      </c>
      <c r="B3788" s="1" t="n">
        <v>1.11475655340969</v>
      </c>
      <c r="C3788" s="1" t="n">
        <v>1</v>
      </c>
      <c r="D3788" s="1" t="n">
        <v>1</v>
      </c>
      <c r="E3788" s="1" t="n">
        <v>0.976116303219107</v>
      </c>
      <c r="F3788" s="1" t="n">
        <v>1.02732063234698</v>
      </c>
      <c r="G3788" s="1" t="n">
        <v>0.758241758241758</v>
      </c>
      <c r="H3788" s="1" t="n">
        <v>0.959563543003851</v>
      </c>
      <c r="I3788" s="2" t="n">
        <f aca="false">(B3788*0.3727)+(C3788*0.0136)+(D3788*0.0046)+(E3788*0.0194)+(F3788*0.0211)+(G3788*0.0084)+(H3788*0.041)+(1*0.5192)</f>
        <v>1.03919422511315</v>
      </c>
    </row>
    <row r="3789" customFormat="false" ht="12.75" hidden="false" customHeight="false" outlineLevel="0" collapsed="false">
      <c r="A3789" s="7" t="s">
        <v>3796</v>
      </c>
      <c r="B3789" s="1" t="n">
        <v>0.946291963594983</v>
      </c>
      <c r="C3789" s="1" t="n">
        <v>0.891014070382795</v>
      </c>
      <c r="D3789" s="1" t="n">
        <v>0.913209761987686</v>
      </c>
      <c r="E3789" s="1" t="n">
        <v>0.988573708766321</v>
      </c>
      <c r="F3789" s="1" t="n">
        <v>1.13999260308476</v>
      </c>
      <c r="G3789" s="1" t="n">
        <v>0.84923933301699</v>
      </c>
      <c r="H3789" s="1" t="n">
        <v>0.941429983657247</v>
      </c>
      <c r="I3789" s="2" t="n">
        <f aca="false">(B3789*0.3727)+(C3789*0.0136)+(D3789*0.0046)+(E3789*0.0194)+(F3789*0.0211)+(G3789*0.0084)+(H3789*0.041)+(1*0.5192)</f>
        <v>0.977165984696645</v>
      </c>
    </row>
    <row r="3790" customFormat="false" ht="12.75" hidden="false" customHeight="false" outlineLevel="0" collapsed="false">
      <c r="A3790" s="7" t="s">
        <v>3797</v>
      </c>
      <c r="B3790" s="1" t="n">
        <v>0.906035211499903</v>
      </c>
      <c r="C3790" s="1" t="n">
        <v>1.08907714141711</v>
      </c>
      <c r="D3790" s="1" t="n">
        <v>0.904761904761905</v>
      </c>
      <c r="E3790" s="1" t="n">
        <v>0.976116303219107</v>
      </c>
      <c r="F3790" s="1" t="n">
        <v>0.882651561859147</v>
      </c>
      <c r="G3790" s="1" t="n">
        <v>0.758241758241758</v>
      </c>
      <c r="H3790" s="1" t="n">
        <v>0.924705256882787</v>
      </c>
      <c r="I3790" s="2" t="n">
        <f aca="false">(B3790*0.3727)+(C3790*0.0136)+(D3790*0.0046)+(E3790*0.0194)+(F3790*0.0211)+(G3790*0.0084)+(H3790*0.041)+(1*0.5192)</f>
        <v>0.957695427750295</v>
      </c>
    </row>
    <row r="3791" customFormat="false" ht="12.75" hidden="false" customHeight="false" outlineLevel="0" collapsed="false">
      <c r="A3791" s="7" t="s">
        <v>3798</v>
      </c>
      <c r="B3791" s="1" t="n">
        <v>1.38472305709714</v>
      </c>
      <c r="C3791" s="1" t="n">
        <v>0.871085615322549</v>
      </c>
      <c r="D3791" s="1" t="n">
        <v>0.904761904761905</v>
      </c>
      <c r="E3791" s="1" t="n">
        <v>0.976116303219107</v>
      </c>
      <c r="F3791" s="1" t="n">
        <v>0.999594297034042</v>
      </c>
      <c r="G3791" s="1" t="n">
        <v>0.758241758241758</v>
      </c>
      <c r="H3791" s="1" t="n">
        <v>0.893509433708578</v>
      </c>
      <c r="I3791" s="2" t="n">
        <f aca="false">(B3791*0.3727)+(C3791*0.0136)+(D3791*0.0046)+(E3791*0.0194)+(F3791*0.0211)+(G3791*0.0084)+(H3791*0.041)+(1*0.5192)</f>
        <v>1.13432616601155</v>
      </c>
    </row>
    <row r="3792" customFormat="false" ht="12.75" hidden="false" customHeight="false" outlineLevel="0" collapsed="false">
      <c r="A3792" s="7" t="s">
        <v>3799</v>
      </c>
      <c r="B3792" s="1" t="n">
        <v>0.971576365713026</v>
      </c>
      <c r="C3792" s="1" t="n">
        <v>0.970400203629459</v>
      </c>
      <c r="D3792" s="1" t="n">
        <v>0.90739106145188</v>
      </c>
      <c r="E3792" s="1" t="n">
        <v>0.98464230372168</v>
      </c>
      <c r="F3792" s="1" t="n">
        <v>0.918885001116701</v>
      </c>
      <c r="G3792" s="1" t="n">
        <v>0.758241758241758</v>
      </c>
      <c r="H3792" s="1" t="n">
        <v>0.973045285696556</v>
      </c>
      <c r="I3792" s="2" t="n">
        <f aca="false">(B3792*0.3727)+(C3792*0.0136)+(D3792*0.0046)+(E3792*0.0194)+(F3792*0.0211)+(G3792*0.0084)+(H3792*0.041)+(1*0.5192)</f>
        <v>0.983432574851837</v>
      </c>
    </row>
    <row r="3793" customFormat="false" ht="12.75" hidden="false" customHeight="false" outlineLevel="0" collapsed="false">
      <c r="A3793" s="7" t="s">
        <v>3800</v>
      </c>
      <c r="B3793" s="1" t="n">
        <v>1.06212530986251</v>
      </c>
      <c r="C3793" s="1" t="n">
        <v>0.89431869578304</v>
      </c>
      <c r="D3793" s="1" t="n">
        <v>0.918178919297257</v>
      </c>
      <c r="E3793" s="1" t="n">
        <v>0.988738060429336</v>
      </c>
      <c r="F3793" s="1" t="n">
        <v>1.0364265703577</v>
      </c>
      <c r="G3793" s="1" t="n">
        <v>0.758241758241758</v>
      </c>
      <c r="H3793" s="1" t="n">
        <v>1.06912236485389</v>
      </c>
      <c r="I3793" s="2" t="n">
        <f aca="false">(B3793*0.3727)+(C3793*0.0136)+(D3793*0.0046)+(E3793*0.0194)+(F3793*0.0211)+(G3793*0.0084)+(H3793*0.041)+(1*0.5192)</f>
        <v>1.02269382701229</v>
      </c>
    </row>
    <row r="3794" customFormat="false" ht="12.75" hidden="false" customHeight="false" outlineLevel="0" collapsed="false">
      <c r="A3794" s="7" t="s">
        <v>3801</v>
      </c>
      <c r="B3794" s="1" t="n">
        <v>0.967052965534744</v>
      </c>
      <c r="C3794" s="1" t="n">
        <v>0.912665970780794</v>
      </c>
      <c r="D3794" s="1" t="n">
        <v>0.904761904761905</v>
      </c>
      <c r="E3794" s="1" t="n">
        <v>0.976116303219107</v>
      </c>
      <c r="F3794" s="1" t="n">
        <v>1.20242501199655</v>
      </c>
      <c r="G3794" s="1" t="n">
        <v>0.758241758241758</v>
      </c>
      <c r="H3794" s="1" t="n">
        <v>0.958303383197962</v>
      </c>
      <c r="I3794" s="2" t="n">
        <f aca="false">(B3794*0.3727)+(C3794*0.0136)+(D3794*0.0046)+(E3794*0.0194)+(F3794*0.0211)+(G3794*0.0084)+(H3794*0.041)+(1*0.5192)</f>
        <v>0.986162295735248</v>
      </c>
    </row>
    <row r="3795" customFormat="false" ht="12.75" hidden="false" customHeight="false" outlineLevel="0" collapsed="false">
      <c r="A3795" s="7" t="s">
        <v>3802</v>
      </c>
      <c r="B3795" s="1" t="n">
        <v>1.01836327084525</v>
      </c>
      <c r="C3795" s="1" t="n">
        <v>0.934747861732736</v>
      </c>
      <c r="D3795" s="1" t="n">
        <v>0.956279330209584</v>
      </c>
      <c r="E3795" s="1" t="n">
        <v>0.976116303219107</v>
      </c>
      <c r="F3795" s="1" t="n">
        <v>0.905764837495486</v>
      </c>
      <c r="G3795" s="1" t="n">
        <v>0.978405632806093</v>
      </c>
      <c r="H3795" s="1" t="n">
        <v>1.09373165690496</v>
      </c>
      <c r="I3795" s="2" t="n">
        <f aca="false">(B3795*0.3727)+(C3795*0.0136)+(D3795*0.0046)+(E3795*0.0194)+(F3795*0.0211)+(G3795*0.0084)+(H3795*0.041)+(1*0.5192)</f>
        <v>1.00696534648483</v>
      </c>
    </row>
    <row r="3796" customFormat="false" ht="12.75" hidden="false" customHeight="false" outlineLevel="0" collapsed="false">
      <c r="A3796" s="7" t="s">
        <v>3803</v>
      </c>
      <c r="B3796" s="1" t="n">
        <v>1.03205749879041</v>
      </c>
      <c r="C3796" s="1" t="n">
        <v>1.18062827225131</v>
      </c>
      <c r="D3796" s="1" t="n">
        <v>1</v>
      </c>
      <c r="E3796" s="1" t="n">
        <v>1.02413454084816</v>
      </c>
      <c r="F3796" s="1" t="n">
        <v>1.0657159063285</v>
      </c>
      <c r="G3796" s="1" t="n">
        <v>1</v>
      </c>
      <c r="H3796" s="1" t="n">
        <v>0.864995178399229</v>
      </c>
      <c r="I3796" s="2" t="n">
        <f aca="false">(B3796*0.3727)+(C3796*0.0136)+(D3796*0.0046)+(E3796*0.0194)+(F3796*0.0211)+(G3796*0.0084)+(H3796*0.041)+(1*0.5192)</f>
        <v>1.01072399233216</v>
      </c>
    </row>
    <row r="3797" customFormat="false" ht="12.75" hidden="false" customHeight="false" outlineLevel="0" collapsed="false">
      <c r="A3797" s="7" t="s">
        <v>3804</v>
      </c>
      <c r="B3797" s="1" t="n">
        <v>0.891459258895664</v>
      </c>
      <c r="C3797" s="1" t="n">
        <v>1</v>
      </c>
      <c r="D3797" s="1" t="n">
        <v>1</v>
      </c>
      <c r="E3797" s="1" t="n">
        <v>0.976116303219107</v>
      </c>
      <c r="F3797" s="1" t="n">
        <v>1</v>
      </c>
      <c r="G3797" s="1" t="n">
        <v>0.758241758241758</v>
      </c>
      <c r="H3797" s="1" t="n">
        <v>0.93354538794199</v>
      </c>
      <c r="I3797" s="2" t="n">
        <f aca="false">(B3797*0.3727)+(C3797*0.0136)+(D3797*0.0046)+(E3797*0.0194)+(F3797*0.0211)+(G3797*0.0084)+(H3797*0.041)+(1*0.5192)</f>
        <v>0.954328113747717</v>
      </c>
    </row>
    <row r="3798" customFormat="false" ht="12.75" hidden="false" customHeight="false" outlineLevel="0" collapsed="false">
      <c r="A3798" s="7" t="s">
        <v>3805</v>
      </c>
      <c r="B3798" s="1" t="n">
        <v>0.992666125356173</v>
      </c>
      <c r="C3798" s="1" t="n">
        <v>0.973208713030054</v>
      </c>
      <c r="D3798" s="1" t="n">
        <v>0.949009646944697</v>
      </c>
      <c r="E3798" s="1" t="n">
        <v>0.981085943206148</v>
      </c>
      <c r="F3798" s="1" t="n">
        <v>1.01819025561392</v>
      </c>
      <c r="G3798" s="1" t="n">
        <v>0.88491018240819</v>
      </c>
      <c r="H3798" s="1" t="n">
        <v>0.989589973626049</v>
      </c>
      <c r="I3798" s="2" t="n">
        <f aca="false">(B3798*0.3727)+(C3798*0.0136)+(D3798*0.0046)+(E3798*0.0194)+(F3798*0.0211)+(G3798*0.0084)+(H3798*0.041)+(1*0.5192)</f>
        <v>0.99529106393595</v>
      </c>
    </row>
    <row r="3799" customFormat="false" ht="12.75" hidden="false" customHeight="false" outlineLevel="0" collapsed="false">
      <c r="A3799" s="7" t="s">
        <v>3806</v>
      </c>
      <c r="B3799" s="1" t="n">
        <v>0.992176389879012</v>
      </c>
      <c r="C3799" s="1" t="n">
        <v>1.01403510016458</v>
      </c>
      <c r="D3799" s="1" t="n">
        <v>0.905220006000007</v>
      </c>
      <c r="E3799" s="1" t="n">
        <v>0.976116303219107</v>
      </c>
      <c r="F3799" s="1" t="n">
        <v>0.931699338877243</v>
      </c>
      <c r="G3799" s="1" t="n">
        <v>0.758241758241758</v>
      </c>
      <c r="H3799" s="1" t="n">
        <v>0.864995178399229</v>
      </c>
      <c r="I3799" s="2" t="n">
        <f aca="false">(B3799*0.3727)+(C3799*0.0136)+(D3799*0.0046)+(E3799*0.0194)+(F3799*0.0211)+(G3799*0.0084)+(H3799*0.041)+(1*0.5192)</f>
        <v>0.987368575314106</v>
      </c>
    </row>
    <row r="3800" customFormat="false" ht="12.75" hidden="false" customHeight="false" outlineLevel="0" collapsed="false">
      <c r="A3800" s="7" t="s">
        <v>3807</v>
      </c>
      <c r="B3800" s="1" t="n">
        <v>0.960178858010022</v>
      </c>
      <c r="C3800" s="1" t="n">
        <v>1</v>
      </c>
      <c r="D3800" s="1" t="n">
        <v>1</v>
      </c>
      <c r="E3800" s="1" t="n">
        <v>0.99196687708517</v>
      </c>
      <c r="F3800" s="1" t="n">
        <v>1.04579490400133</v>
      </c>
      <c r="G3800" s="1" t="n">
        <v>0.758241758241758</v>
      </c>
      <c r="H3800" s="1" t="n">
        <v>0.890766039160708</v>
      </c>
      <c r="I3800" s="2" t="n">
        <f aca="false">(B3800*0.3727)+(C3800*0.0136)+(D3800*0.0046)+(E3800*0.0194)+(F3800*0.0211)+(G3800*0.0084)+(H3800*0.041)+(1*0.5192)</f>
        <v>0.979459728645035</v>
      </c>
    </row>
    <row r="3801" customFormat="false" ht="12.75" hidden="false" customHeight="false" outlineLevel="0" collapsed="false">
      <c r="A3801" s="7" t="s">
        <v>3808</v>
      </c>
      <c r="B3801" s="1" t="n">
        <v>0.979962915862926</v>
      </c>
      <c r="C3801" s="1" t="n">
        <v>1</v>
      </c>
      <c r="D3801" s="1" t="n">
        <v>1</v>
      </c>
      <c r="E3801" s="1" t="n">
        <v>0.977578516696795</v>
      </c>
      <c r="F3801" s="1" t="n">
        <v>0.897615708274895</v>
      </c>
      <c r="G3801" s="1" t="n">
        <v>1</v>
      </c>
      <c r="H3801" s="1" t="n">
        <v>1</v>
      </c>
      <c r="I3801" s="2" t="n">
        <f aca="false">(B3801*0.3727)+(C3801*0.0136)+(D3801*0.0046)+(E3801*0.0194)+(F3801*0.0211)+(G3801*0.0084)+(H3801*0.041)+(1*0.5192)</f>
        <v>0.98993689341063</v>
      </c>
    </row>
    <row r="3802" customFormat="false" ht="12.75" hidden="false" customHeight="false" outlineLevel="0" collapsed="false">
      <c r="A3802" s="7" t="s">
        <v>3809</v>
      </c>
      <c r="B3802" s="1" t="n">
        <v>0.911609153966067</v>
      </c>
      <c r="C3802" s="1" t="n">
        <v>0.847666532852226</v>
      </c>
      <c r="D3802" s="1" t="n">
        <v>0.904761904761905</v>
      </c>
      <c r="E3802" s="1" t="n">
        <v>0.976116303219107</v>
      </c>
      <c r="F3802" s="1" t="n">
        <v>0.810800199814549</v>
      </c>
      <c r="G3802" s="1" t="n">
        <v>1.30412371134021</v>
      </c>
      <c r="H3802" s="1" t="n">
        <v>0.9136648690456</v>
      </c>
      <c r="I3802" s="2" t="n">
        <f aca="false">(B3802*0.3727)+(C3802*0.0136)+(D3802*0.0046)+(E3802*0.0194)+(F3802*0.0211)+(G3802*0.0084)+(H3802*0.041)+(1*0.5192)</f>
        <v>0.959106340596513</v>
      </c>
    </row>
    <row r="3803" customFormat="false" ht="12.75" hidden="false" customHeight="false" outlineLevel="0" collapsed="false">
      <c r="A3803" s="7" t="s">
        <v>3810</v>
      </c>
      <c r="B3803" s="1" t="n">
        <v>0.936669705557994</v>
      </c>
      <c r="C3803" s="1" t="n">
        <v>0.97467595574053</v>
      </c>
      <c r="D3803" s="1" t="n">
        <v>1.00564134598999</v>
      </c>
      <c r="E3803" s="1" t="n">
        <v>1.00613099221887</v>
      </c>
      <c r="F3803" s="1" t="n">
        <v>0.961484259116944</v>
      </c>
      <c r="G3803" s="1" t="n">
        <v>0.936406460296097</v>
      </c>
      <c r="H3803" s="1" t="n">
        <v>0.864995178399229</v>
      </c>
      <c r="I3803" s="2" t="n">
        <f aca="false">(B3803*0.3727)+(C3803*0.0136)+(D3803*0.0046)+(E3803*0.0194)+(F3803*0.0211)+(G3803*0.0084)+(H3803*0.041)+(1*0.5192)</f>
        <v>0.969315218148359</v>
      </c>
    </row>
    <row r="3804" customFormat="false" ht="12.75" hidden="false" customHeight="false" outlineLevel="0" collapsed="false">
      <c r="A3804" s="7" t="s">
        <v>3811</v>
      </c>
      <c r="B3804" s="1" t="n">
        <v>0.989517859217131</v>
      </c>
      <c r="C3804" s="1" t="n">
        <v>0.972787585672939</v>
      </c>
      <c r="D3804" s="1" t="n">
        <v>0.946345693914444</v>
      </c>
      <c r="E3804" s="1" t="n">
        <v>0.976116303219107</v>
      </c>
      <c r="F3804" s="1" t="n">
        <v>0.976796401939412</v>
      </c>
      <c r="G3804" s="1" t="n">
        <v>1.26088882132993</v>
      </c>
      <c r="H3804" s="1" t="n">
        <v>0.926428628439635</v>
      </c>
      <c r="I3804" s="2" t="n">
        <f aca="false">(B3804*0.3727)+(C3804*0.0136)+(D3804*0.0046)+(E3804*0.0194)+(F3804*0.0211)+(G3804*0.0084)+(H3804*0.041)+(1*0.5192)</f>
        <v>0.993698507715952</v>
      </c>
    </row>
    <row r="3805" customFormat="false" ht="12.75" hidden="false" customHeight="false" outlineLevel="0" collapsed="false">
      <c r="A3805" s="7" t="s">
        <v>3812</v>
      </c>
      <c r="B3805" s="1" t="n">
        <v>1.08951362383328</v>
      </c>
      <c r="C3805" s="1" t="n">
        <v>1</v>
      </c>
      <c r="D3805" s="1" t="n">
        <v>1</v>
      </c>
      <c r="E3805" s="1" t="n">
        <v>1</v>
      </c>
      <c r="F3805" s="1" t="n">
        <v>1.87317073170732</v>
      </c>
      <c r="G3805" s="1" t="n">
        <v>1</v>
      </c>
      <c r="H3805" s="1" t="n">
        <v>1</v>
      </c>
      <c r="I3805" s="2" t="n">
        <f aca="false">(B3805*0.3727)+(C3805*0.0136)+(D3805*0.0046)+(E3805*0.0194)+(F3805*0.0211)+(G3805*0.0084)+(H3805*0.041)+(1*0.5192)</f>
        <v>1.05178563004169</v>
      </c>
    </row>
    <row r="3806" customFormat="false" ht="12.75" hidden="false" customHeight="false" outlineLevel="0" collapsed="false">
      <c r="A3806" s="7" t="s">
        <v>3813</v>
      </c>
      <c r="B3806" s="1" t="n">
        <v>1.03619931600773</v>
      </c>
      <c r="C3806" s="1" t="n">
        <v>1.02580900246099</v>
      </c>
      <c r="D3806" s="1" t="n">
        <v>0.994072326213901</v>
      </c>
      <c r="E3806" s="1" t="n">
        <v>1.00009547268239</v>
      </c>
      <c r="F3806" s="1" t="n">
        <v>1.0417936353762</v>
      </c>
      <c r="G3806" s="1" t="n">
        <v>0.758241758241758</v>
      </c>
      <c r="H3806" s="1" t="n">
        <v>0.937342194738262</v>
      </c>
      <c r="I3806" s="2" t="n">
        <f aca="false">(B3806*0.3727)+(C3806*0.0136)+(D3806*0.0046)+(E3806*0.0194)+(F3806*0.0211)+(G3806*0.0084)+(H3806*0.041)+(1*0.5192)</f>
        <v>1.01009917884011</v>
      </c>
    </row>
    <row r="3807" customFormat="false" ht="12.75" hidden="false" customHeight="false" outlineLevel="0" collapsed="false">
      <c r="A3807" s="7" t="s">
        <v>3814</v>
      </c>
      <c r="B3807" s="1" t="n">
        <v>0.989759721918819</v>
      </c>
      <c r="C3807" s="1" t="n">
        <v>0.923772453274394</v>
      </c>
      <c r="D3807" s="1" t="n">
        <v>0.904761904761905</v>
      </c>
      <c r="E3807" s="1" t="n">
        <v>0.976116303219107</v>
      </c>
      <c r="F3807" s="1" t="n">
        <v>0.993155076225478</v>
      </c>
      <c r="G3807" s="1" t="n">
        <v>0.813732031883221</v>
      </c>
      <c r="H3807" s="1" t="n">
        <v>1</v>
      </c>
      <c r="I3807" s="2" t="n">
        <f aca="false">(B3807*0.3727)+(C3807*0.0136)+(D3807*0.0046)+(E3807*0.0194)+(F3807*0.0211)+(G3807*0.0084)+(H3807*0.041)+(1*0.5192)</f>
        <v>0.992536235944208</v>
      </c>
    </row>
    <row r="3808" customFormat="false" ht="12.75" hidden="false" customHeight="false" outlineLevel="0" collapsed="false">
      <c r="A3808" s="7" t="s">
        <v>3815</v>
      </c>
      <c r="B3808" s="1" t="n">
        <v>1.36587030716724</v>
      </c>
      <c r="C3808" s="1" t="n">
        <v>1</v>
      </c>
      <c r="D3808" s="1" t="n">
        <v>1</v>
      </c>
      <c r="E3808" s="1" t="n">
        <v>1</v>
      </c>
      <c r="F3808" s="1" t="n">
        <v>1</v>
      </c>
      <c r="G3808" s="1" t="n">
        <v>1</v>
      </c>
      <c r="H3808" s="1" t="n">
        <v>1</v>
      </c>
      <c r="I3808" s="2" t="n">
        <f aca="false">(B3808*0.3727)+(C3808*0.0136)+(D3808*0.0046)+(E3808*0.0194)+(F3808*0.0211)+(G3808*0.0084)+(H3808*0.041)+(1*0.5192)</f>
        <v>1.13635986348123</v>
      </c>
    </row>
    <row r="3809" customFormat="false" ht="12.75" hidden="false" customHeight="false" outlineLevel="0" collapsed="false">
      <c r="A3809" s="7" t="s">
        <v>3816</v>
      </c>
      <c r="B3809" s="1" t="n">
        <v>1.64011084843738</v>
      </c>
      <c r="C3809" s="1" t="n">
        <v>1</v>
      </c>
      <c r="D3809" s="1" t="n">
        <v>1</v>
      </c>
      <c r="E3809" s="1" t="n">
        <v>0.976116303219107</v>
      </c>
      <c r="F3809" s="1" t="n">
        <v>1</v>
      </c>
      <c r="G3809" s="1" t="n">
        <v>1</v>
      </c>
      <c r="H3809" s="1" t="n">
        <v>1</v>
      </c>
      <c r="I3809" s="2" t="n">
        <f aca="false">(B3809*0.3727)+(C3809*0.0136)+(D3809*0.0046)+(E3809*0.0194)+(F3809*0.0211)+(G3809*0.0084)+(H3809*0.041)+(1*0.5192)</f>
        <v>1.23810596949506</v>
      </c>
    </row>
    <row r="3810" customFormat="false" ht="12.75" hidden="false" customHeight="false" outlineLevel="0" collapsed="false">
      <c r="A3810" s="7" t="s">
        <v>3817</v>
      </c>
      <c r="B3810" s="1" t="n">
        <v>0.951280600612742</v>
      </c>
      <c r="C3810" s="1" t="n">
        <v>1.17853560146845</v>
      </c>
      <c r="D3810" s="1" t="n">
        <v>1</v>
      </c>
      <c r="E3810" s="1" t="n">
        <v>1</v>
      </c>
      <c r="F3810" s="1" t="n">
        <v>1.00098414410301</v>
      </c>
      <c r="G3810" s="1" t="n">
        <v>1.30412371134021</v>
      </c>
      <c r="H3810" s="1" t="n">
        <v>0.864995178399229</v>
      </c>
      <c r="I3810" s="2" t="n">
        <f aca="false">(B3810*0.3727)+(C3810*0.0136)+(D3810*0.0046)+(E3810*0.0194)+(F3810*0.0211)+(G3810*0.0084)+(H3810*0.041)+(1*0.5192)</f>
        <v>0.98131057095854</v>
      </c>
    </row>
    <row r="3811" customFormat="false" ht="12.75" hidden="false" customHeight="false" outlineLevel="0" collapsed="false">
      <c r="A3811" s="7" t="s">
        <v>3818</v>
      </c>
      <c r="B3811" s="1" t="n">
        <v>1.04455284210539</v>
      </c>
      <c r="C3811" s="1" t="n">
        <v>1.13553195575349</v>
      </c>
      <c r="D3811" s="1" t="n">
        <v>0.962335531004264</v>
      </c>
      <c r="E3811" s="1" t="n">
        <v>0.979298820571609</v>
      </c>
      <c r="F3811" s="1" t="n">
        <v>1.00050152359053</v>
      </c>
      <c r="G3811" s="1" t="n">
        <v>0.758241758241758</v>
      </c>
      <c r="H3811" s="1" t="n">
        <v>0.962247093358196</v>
      </c>
      <c r="I3811" s="2" t="n">
        <f aca="false">(B3811*0.3727)+(C3811*0.0136)+(D3811*0.0046)+(E3811*0.0194)+(F3811*0.0211)+(G3811*0.0084)+(H3811*0.041)+(1*0.5192)</f>
        <v>1.01430516315731</v>
      </c>
    </row>
    <row r="3812" customFormat="false" ht="12.75" hidden="false" customHeight="false" outlineLevel="0" collapsed="false">
      <c r="A3812" s="7" t="s">
        <v>3819</v>
      </c>
      <c r="B3812" s="1" t="n">
        <v>1.00816640410885</v>
      </c>
      <c r="C3812" s="1" t="n">
        <v>1.22534218795449</v>
      </c>
      <c r="D3812" s="1" t="n">
        <v>1</v>
      </c>
      <c r="E3812" s="1" t="n">
        <v>1.03338310355636</v>
      </c>
      <c r="F3812" s="1" t="n">
        <v>1.01747437888308</v>
      </c>
      <c r="G3812" s="1" t="n">
        <v>0.758241758241758</v>
      </c>
      <c r="H3812" s="1" t="n">
        <v>1.20402684563758</v>
      </c>
      <c r="I3812" s="2" t="n">
        <f aca="false">(B3812*0.3727)+(C3812*0.0136)+(D3812*0.0046)+(E3812*0.0194)+(F3812*0.0211)+(G3812*0.0084)+(H3812*0.041)+(1*0.5192)</f>
        <v>1.01345894561135</v>
      </c>
    </row>
    <row r="3813" customFormat="false" ht="12.75" hidden="false" customHeight="false" outlineLevel="0" collapsed="false">
      <c r="A3813" s="7" t="s">
        <v>3820</v>
      </c>
      <c r="B3813" s="1" t="n">
        <v>0.998667648218039</v>
      </c>
      <c r="C3813" s="1" t="n">
        <v>1.00554276198994</v>
      </c>
      <c r="D3813" s="1" t="n">
        <v>0.943765493098338</v>
      </c>
      <c r="E3813" s="1" t="n">
        <v>0.976116303219107</v>
      </c>
      <c r="F3813" s="1" t="n">
        <v>1.13088619868322</v>
      </c>
      <c r="G3813" s="1" t="n">
        <v>0.758241758241758</v>
      </c>
      <c r="H3813" s="1" t="n">
        <v>1.02289234381875</v>
      </c>
      <c r="I3813" s="2" t="n">
        <f aca="false">(B3813*0.3727)+(C3813*0.0136)+(D3813*0.0046)+(E3813*0.0194)+(F3813*0.0211)+(G3813*0.0084)+(H3813*0.041)+(1*0.5192)</f>
        <v>1.00052630726265</v>
      </c>
    </row>
    <row r="3814" customFormat="false" ht="12.75" hidden="false" customHeight="false" outlineLevel="0" collapsed="false">
      <c r="A3814" s="7" t="s">
        <v>3821</v>
      </c>
      <c r="B3814" s="1" t="n">
        <v>0.995213132461325</v>
      </c>
      <c r="C3814" s="1" t="n">
        <v>0.995947296146799</v>
      </c>
      <c r="D3814" s="1" t="n">
        <v>0.904761904761905</v>
      </c>
      <c r="E3814" s="1" t="n">
        <v>0.976116303219107</v>
      </c>
      <c r="F3814" s="1" t="n">
        <v>1.06500007131429</v>
      </c>
      <c r="G3814" s="1" t="n">
        <v>0.758241758241758</v>
      </c>
      <c r="H3814" s="1" t="n">
        <v>0.968363377121027</v>
      </c>
      <c r="I3814" s="2" t="n">
        <f aca="false">(B3814*0.3727)+(C3814*0.0136)+(D3814*0.0046)+(E3814*0.0194)+(F3814*0.0211)+(G3814*0.0084)+(H3814*0.041)+(1*0.5192)</f>
        <v>0.995303009476212</v>
      </c>
    </row>
    <row r="3815" customFormat="false" ht="12.75" hidden="false" customHeight="false" outlineLevel="0" collapsed="false">
      <c r="A3815" s="7" t="s">
        <v>3822</v>
      </c>
      <c r="B3815" s="1" t="n">
        <v>1.02714249984006</v>
      </c>
      <c r="C3815" s="1" t="n">
        <v>1.04061250392239</v>
      </c>
      <c r="D3815" s="1" t="n">
        <v>0.979268177912974</v>
      </c>
      <c r="E3815" s="1" t="n">
        <v>0.976116303219107</v>
      </c>
      <c r="F3815" s="1" t="n">
        <v>0.979290778324208</v>
      </c>
      <c r="G3815" s="1" t="n">
        <v>0.758241758241758</v>
      </c>
      <c r="H3815" s="1" t="n">
        <v>0.90648136050626</v>
      </c>
      <c r="I3815" s="2" t="n">
        <f aca="false">(B3815*0.3727)+(C3815*0.0136)+(D3815*0.0046)+(E3815*0.0194)+(F3815*0.0211)+(G3815*0.0084)+(H3815*0.041)+(1*0.5192)</f>
        <v>1.00380763161721</v>
      </c>
    </row>
    <row r="3816" customFormat="false" ht="12.75" hidden="false" customHeight="false" outlineLevel="0" collapsed="false">
      <c r="A3816" s="7" t="s">
        <v>3823</v>
      </c>
      <c r="B3816" s="1" t="n">
        <v>1.16744085854219</v>
      </c>
      <c r="C3816" s="1" t="n">
        <v>0.975001228589494</v>
      </c>
      <c r="D3816" s="1" t="n">
        <v>0.907881867021899</v>
      </c>
      <c r="E3816" s="1" t="n">
        <v>0.976116303219107</v>
      </c>
      <c r="F3816" s="1" t="n">
        <v>1.06310213963706</v>
      </c>
      <c r="G3816" s="1" t="n">
        <v>0.758241758241758</v>
      </c>
      <c r="H3816" s="1" t="n">
        <v>1.01003818274787</v>
      </c>
      <c r="I3816" s="2" t="n">
        <f aca="false">(B3816*0.3727)+(C3816*0.0136)+(D3816*0.0046)+(E3816*0.0194)+(F3816*0.0211)+(G3816*0.0084)+(H3816*0.041)+(1*0.5192)</f>
        <v>1.06089038896648</v>
      </c>
    </row>
    <row r="3817" customFormat="false" ht="12.75" hidden="false" customHeight="false" outlineLevel="0" collapsed="false">
      <c r="A3817" s="7" t="s">
        <v>3824</v>
      </c>
      <c r="B3817" s="1" t="n">
        <v>1.0187483348041</v>
      </c>
      <c r="C3817" s="1" t="n">
        <v>1.05828870824826</v>
      </c>
      <c r="D3817" s="1" t="n">
        <v>1.17386900742741</v>
      </c>
      <c r="E3817" s="1" t="n">
        <v>1.00418954839731</v>
      </c>
      <c r="F3817" s="1" t="n">
        <v>1.08438581706765</v>
      </c>
      <c r="G3817" s="1" t="n">
        <v>0.955628465087427</v>
      </c>
      <c r="H3817" s="1" t="n">
        <v>1.01335845715446</v>
      </c>
      <c r="I3817" s="2" t="n">
        <f aca="false">(B3817*0.3727)+(C3817*0.0136)+(D3817*0.0046)+(E3817*0.0194)+(F3817*0.0211)+(G3817*0.0084)+(H3817*0.041)+(1*0.5192)</f>
        <v>1.01061682207693</v>
      </c>
    </row>
    <row r="3818" customFormat="false" ht="12.75" hidden="false" customHeight="false" outlineLevel="0" collapsed="false">
      <c r="A3818" s="7" t="s">
        <v>3825</v>
      </c>
      <c r="B3818" s="1" t="n">
        <v>1.12054826465648</v>
      </c>
      <c r="C3818" s="1" t="n">
        <v>1.24359846419545</v>
      </c>
      <c r="D3818" s="1" t="n">
        <v>0.904761904761905</v>
      </c>
      <c r="E3818" s="1" t="n">
        <v>0.976116303219107</v>
      </c>
      <c r="F3818" s="1" t="n">
        <v>1.00630685250308</v>
      </c>
      <c r="G3818" s="1" t="n">
        <v>1</v>
      </c>
      <c r="H3818" s="1" t="n">
        <v>1.13526757435635</v>
      </c>
      <c r="I3818" s="2" t="n">
        <f aca="false">(B3818*0.3727)+(C3818*0.0136)+(D3818*0.0046)+(E3818*0.0194)+(F3818*0.0211)+(G3818*0.0084)+(H3818*0.041)+(1*0.5192)</f>
        <v>1.05301888353131</v>
      </c>
    </row>
    <row r="3819" customFormat="false" ht="12.75" hidden="false" customHeight="false" outlineLevel="0" collapsed="false">
      <c r="A3819" s="7" t="s">
        <v>3826</v>
      </c>
      <c r="B3819" s="1" t="n">
        <v>0.982139235681457</v>
      </c>
      <c r="C3819" s="1" t="n">
        <v>1.18230595844767</v>
      </c>
      <c r="D3819" s="1" t="n">
        <v>1</v>
      </c>
      <c r="E3819" s="1" t="n">
        <v>1.02689245378801</v>
      </c>
      <c r="F3819" s="1" t="n">
        <v>1.08532105491368</v>
      </c>
      <c r="G3819" s="1" t="n">
        <v>0.758241758241758</v>
      </c>
      <c r="H3819" s="1" t="n">
        <v>1.07178586830938</v>
      </c>
      <c r="I3819" s="2" t="n">
        <f aca="false">(B3819*0.3727)+(C3819*0.0136)+(D3819*0.0046)+(E3819*0.0194)+(F3819*0.0211)+(G3819*0.0084)+(H3819*0.041)+(1*0.5192)</f>
        <v>0.999057093405449</v>
      </c>
    </row>
    <row r="3820" customFormat="false" ht="12.75" hidden="false" customHeight="false" outlineLevel="0" collapsed="false">
      <c r="A3820" s="7" t="s">
        <v>3827</v>
      </c>
      <c r="B3820" s="1" t="n">
        <v>1.00113175317604</v>
      </c>
      <c r="C3820" s="1" t="n">
        <v>1.17942307535438</v>
      </c>
      <c r="D3820" s="1" t="n">
        <v>0.904761904761905</v>
      </c>
      <c r="E3820" s="1" t="n">
        <v>0.976116303219107</v>
      </c>
      <c r="F3820" s="1" t="n">
        <v>1.00582551525265</v>
      </c>
      <c r="G3820" s="1" t="n">
        <v>0.758241758241758</v>
      </c>
      <c r="H3820" s="1" t="n">
        <v>0.989668579274541</v>
      </c>
      <c r="I3820" s="2" t="n">
        <f aca="false">(B3820*0.3727)+(C3820*0.0136)+(D3820*0.0046)+(E3820*0.0194)+(F3820*0.0211)+(G3820*0.0084)+(H3820*0.041)+(1*0.5192)</f>
        <v>0.999629080169202</v>
      </c>
    </row>
    <row r="3821" customFormat="false" ht="12.75" hidden="false" customHeight="false" outlineLevel="0" collapsed="false">
      <c r="A3821" s="7" t="s">
        <v>3828</v>
      </c>
      <c r="B3821" s="1" t="n">
        <v>0.990206166068312</v>
      </c>
      <c r="C3821" s="1" t="n">
        <v>1.09679400265163</v>
      </c>
      <c r="D3821" s="1" t="n">
        <v>0.982735396433986</v>
      </c>
      <c r="E3821" s="1" t="n">
        <v>0.976116303219107</v>
      </c>
      <c r="F3821" s="1" t="n">
        <v>1.27522190692483</v>
      </c>
      <c r="G3821" s="1" t="n">
        <v>0.953194967491014</v>
      </c>
      <c r="H3821" s="1" t="n">
        <v>0.936697721371427</v>
      </c>
      <c r="I3821" s="2" t="n">
        <f aca="false">(B3821*0.3727)+(C3821*0.0136)+(D3821*0.0046)+(E3821*0.0194)+(F3821*0.0211)+(G3821*0.0084)+(H3821*0.041)+(1*0.5192)</f>
        <v>0.999942102175036</v>
      </c>
    </row>
    <row r="3822" customFormat="false" ht="12.75" hidden="false" customHeight="false" outlineLevel="0" collapsed="false">
      <c r="A3822" s="7" t="s">
        <v>3829</v>
      </c>
      <c r="B3822" s="1" t="n">
        <v>1.0153526776175</v>
      </c>
      <c r="C3822" s="1" t="n">
        <v>1.15889846024855</v>
      </c>
      <c r="D3822" s="1" t="n">
        <v>1</v>
      </c>
      <c r="E3822" s="1" t="n">
        <v>1.01623147494707</v>
      </c>
      <c r="F3822" s="1" t="n">
        <v>0.951597302699999</v>
      </c>
      <c r="G3822" s="1" t="n">
        <v>0.758241758241758</v>
      </c>
      <c r="H3822" s="1" t="n">
        <v>0.972953848810494</v>
      </c>
      <c r="I3822" s="2" t="n">
        <f aca="false">(B3822*0.3727)+(C3822*0.0136)+(D3822*0.0046)+(E3822*0.0194)+(F3822*0.0211)+(G3822*0.0084)+(H3822*0.041)+(1*0.5192)</f>
        <v>1.00403689427883</v>
      </c>
    </row>
    <row r="3823" customFormat="false" ht="12.75" hidden="false" customHeight="false" outlineLevel="0" collapsed="false">
      <c r="A3823" s="7" t="s">
        <v>3830</v>
      </c>
      <c r="B3823" s="1" t="n">
        <v>1.1125568909655</v>
      </c>
      <c r="C3823" s="1" t="n">
        <v>1</v>
      </c>
      <c r="D3823" s="1" t="n">
        <v>0.904761904761905</v>
      </c>
      <c r="E3823" s="1" t="n">
        <v>1</v>
      </c>
      <c r="F3823" s="1" t="n">
        <v>1.03736422704374</v>
      </c>
      <c r="G3823" s="1" t="n">
        <v>1.22868645877381</v>
      </c>
      <c r="H3823" s="1" t="n">
        <v>0.933405140661197</v>
      </c>
      <c r="I3823" s="2" t="n">
        <f aca="false">(B3823*0.3727)+(C3823*0.0136)+(D3823*0.0046)+(E3823*0.0194)+(F3823*0.0211)+(G3823*0.0084)+(H3823*0.041)+(1*0.5192)</f>
        <v>1.04149082023618</v>
      </c>
    </row>
    <row r="3824" customFormat="false" ht="12.75" hidden="false" customHeight="false" outlineLevel="0" collapsed="false">
      <c r="A3824" s="7" t="s">
        <v>3831</v>
      </c>
      <c r="B3824" s="1" t="n">
        <v>0.942053861593234</v>
      </c>
      <c r="C3824" s="1" t="n">
        <v>1.09612731261816</v>
      </c>
      <c r="D3824" s="1" t="n">
        <v>0.904761904761905</v>
      </c>
      <c r="E3824" s="1" t="n">
        <v>0.976116303219107</v>
      </c>
      <c r="F3824" s="1" t="n">
        <v>1.37989920551717</v>
      </c>
      <c r="G3824" s="1" t="n">
        <v>1.2910162984759</v>
      </c>
      <c r="H3824" s="1" t="n">
        <v>0.970499923345669</v>
      </c>
      <c r="I3824" s="2" t="n">
        <f aca="false">(B3824*0.3727)+(C3824*0.0136)+(D3824*0.0046)+(E3824*0.0194)+(F3824*0.0211)+(G3824*0.0084)+(H3824*0.041)+(1*0.5192)</f>
        <v>0.988060273712543</v>
      </c>
    </row>
    <row r="3825" customFormat="false" ht="12.75" hidden="false" customHeight="false" outlineLevel="0" collapsed="false">
      <c r="A3825" s="7" t="s">
        <v>3832</v>
      </c>
      <c r="B3825" s="1" t="n">
        <v>0.93053122587402</v>
      </c>
      <c r="C3825" s="1" t="n">
        <v>1.0592497673821</v>
      </c>
      <c r="D3825" s="1" t="n">
        <v>0.94563714768214</v>
      </c>
      <c r="E3825" s="1" t="n">
        <v>1.01053979783917</v>
      </c>
      <c r="F3825" s="1" t="n">
        <v>1.13154285732757</v>
      </c>
      <c r="G3825" s="1" t="n">
        <v>0.758241758241758</v>
      </c>
      <c r="H3825" s="1" t="n">
        <v>0.996969393372371</v>
      </c>
      <c r="I3825" s="2" t="n">
        <f aca="false">(B3825*0.3727)+(C3825*0.0136)+(D3825*0.0046)+(E3825*0.0194)+(F3825*0.0211)+(G3825*0.0084)+(H3825*0.041)+(1*0.5192)</f>
        <v>0.975489717864171</v>
      </c>
    </row>
    <row r="3826" customFormat="false" ht="12.75" hidden="false" customHeight="false" outlineLevel="0" collapsed="false">
      <c r="A3826" s="7" t="s">
        <v>3833</v>
      </c>
      <c r="B3826" s="1" t="n">
        <v>1.07434125365065</v>
      </c>
      <c r="C3826" s="1" t="n">
        <v>1.12899288226624</v>
      </c>
      <c r="D3826" s="1" t="n">
        <v>0.904761904761905</v>
      </c>
      <c r="E3826" s="1" t="n">
        <v>1.05424163888172</v>
      </c>
      <c r="F3826" s="1" t="n">
        <v>1.09646700565693</v>
      </c>
      <c r="G3826" s="1" t="n">
        <v>1.08814500643714</v>
      </c>
      <c r="H3826" s="1" t="n">
        <v>0.975894443237143</v>
      </c>
      <c r="I3826" s="2" t="n">
        <f aca="false">(B3826*0.3727)+(C3826*0.0136)+(D3826*0.0046)+(E3826*0.0194)+(F3826*0.0211)+(G3826*0.0084)+(H3826*0.041)+(1*0.5192)</f>
        <v>1.03186302503678</v>
      </c>
    </row>
    <row r="3827" customFormat="false" ht="12.75" hidden="false" customHeight="false" outlineLevel="0" collapsed="false">
      <c r="A3827" s="7" t="s">
        <v>3834</v>
      </c>
      <c r="B3827" s="1" t="n">
        <v>1.068262196178</v>
      </c>
      <c r="C3827" s="1" t="n">
        <v>1.1276432642931</v>
      </c>
      <c r="D3827" s="1" t="n">
        <v>1</v>
      </c>
      <c r="E3827" s="1" t="n">
        <v>1.05448876623445</v>
      </c>
      <c r="F3827" s="1" t="n">
        <v>1.14602295185674</v>
      </c>
      <c r="G3827" s="1" t="n">
        <v>0.961602628857156</v>
      </c>
      <c r="H3827" s="1" t="n">
        <v>1.10762353230652</v>
      </c>
      <c r="I3827" s="2" t="n">
        <f aca="false">(B3827*0.3727)+(C3827*0.0136)+(D3827*0.0046)+(E3827*0.0194)+(F3827*0.0211)+(G3827*0.0084)+(H3827*0.041)+(1*0.5192)</f>
        <v>1.03540546216602</v>
      </c>
    </row>
    <row r="3828" customFormat="false" ht="12.75" hidden="false" customHeight="false" outlineLevel="0" collapsed="false">
      <c r="A3828" s="7" t="s">
        <v>3835</v>
      </c>
      <c r="B3828" s="1" t="n">
        <v>1.08010308072003</v>
      </c>
      <c r="C3828" s="1" t="n">
        <v>1.05962843528482</v>
      </c>
      <c r="D3828" s="1" t="n">
        <v>0.904761904761905</v>
      </c>
      <c r="E3828" s="1" t="n">
        <v>1.05455043361723</v>
      </c>
      <c r="F3828" s="1" t="n">
        <v>1.04192539822914</v>
      </c>
      <c r="G3828" s="1" t="n">
        <v>0.931651204964107</v>
      </c>
      <c r="H3828" s="1" t="n">
        <v>1.06798489733954</v>
      </c>
      <c r="I3828" s="2" t="n">
        <f aca="false">(B3828*0.3727)+(C3828*0.0136)+(D3828*0.0046)+(E3828*0.0194)+(F3828*0.0211)+(G3828*0.0084)+(H3828*0.041)+(1*0.5192)</f>
        <v>1.03438342489356</v>
      </c>
    </row>
    <row r="3829" customFormat="false" ht="12.75" hidden="false" customHeight="false" outlineLevel="0" collapsed="false">
      <c r="A3829" s="7" t="s">
        <v>3836</v>
      </c>
      <c r="B3829" s="1" t="n">
        <v>1.14336793354473</v>
      </c>
      <c r="C3829" s="1" t="n">
        <v>1.09033341490052</v>
      </c>
      <c r="D3829" s="1" t="n">
        <v>1</v>
      </c>
      <c r="E3829" s="1" t="n">
        <v>0.976116303219107</v>
      </c>
      <c r="F3829" s="1" t="n">
        <v>1.0357866857504</v>
      </c>
      <c r="G3829" s="1" t="n">
        <v>1.04815758895709</v>
      </c>
      <c r="H3829" s="1" t="n">
        <v>0.98187708944222</v>
      </c>
      <c r="I3829" s="2" t="n">
        <f aca="false">(B3829*0.3727)+(C3829*0.0136)+(D3829*0.0046)+(E3829*0.0194)+(F3829*0.0211)+(G3829*0.0084)+(H3829*0.041)+(1*0.5192)</f>
        <v>1.05461500304092</v>
      </c>
    </row>
    <row r="3830" customFormat="false" ht="12.75" hidden="false" customHeight="false" outlineLevel="0" collapsed="false">
      <c r="A3830" s="7" t="s">
        <v>3837</v>
      </c>
      <c r="B3830" s="1" t="n">
        <v>0.931238646423803</v>
      </c>
      <c r="C3830" s="1" t="n">
        <v>1.11932096647827</v>
      </c>
      <c r="D3830" s="1" t="n">
        <v>0.920696649314429</v>
      </c>
      <c r="E3830" s="1" t="n">
        <v>0.976116303219107</v>
      </c>
      <c r="F3830" s="1" t="n">
        <v>1.20624481704452</v>
      </c>
      <c r="G3830" s="1" t="n">
        <v>1.02226367625898</v>
      </c>
      <c r="H3830" s="1" t="n">
        <v>1.04888884398632</v>
      </c>
      <c r="I3830" s="2" t="n">
        <f aca="false">(B3830*0.3727)+(C3830*0.0136)+(D3830*0.0046)+(E3830*0.0194)+(F3830*0.0211)+(G3830*0.0084)+(H3830*0.041)+(1*0.5192)</f>
        <v>0.981710492659207</v>
      </c>
    </row>
    <row r="3831" customFormat="false" ht="12.75" hidden="false" customHeight="false" outlineLevel="0" collapsed="false">
      <c r="A3831" s="7" t="s">
        <v>3838</v>
      </c>
      <c r="B3831" s="1" t="n">
        <v>1.2585708048272</v>
      </c>
      <c r="C3831" s="1" t="n">
        <v>1.12171196625413</v>
      </c>
      <c r="D3831" s="1" t="n">
        <v>0.904761904761905</v>
      </c>
      <c r="E3831" s="1" t="n">
        <v>1</v>
      </c>
      <c r="F3831" s="1" t="n">
        <v>0.7870132405088</v>
      </c>
      <c r="G3831" s="1" t="n">
        <v>1.27955853263801</v>
      </c>
      <c r="H3831" s="1" t="n">
        <v>1.20402684563758</v>
      </c>
      <c r="I3831" s="2" t="n">
        <f aca="false">(B3831*0.3727)+(C3831*0.0136)+(D3831*0.0046)+(E3831*0.0194)+(F3831*0.0211)+(G3831*0.0084)+(H3831*0.041)+(1*0.5192)</f>
        <v>1.1038058981821</v>
      </c>
    </row>
    <row r="3832" customFormat="false" ht="12.75" hidden="false" customHeight="false" outlineLevel="0" collapsed="false">
      <c r="A3832" s="7" t="s">
        <v>3839</v>
      </c>
      <c r="B3832" s="1" t="n">
        <v>1.03782968992685</v>
      </c>
      <c r="C3832" s="1" t="n">
        <v>1.10147691068661</v>
      </c>
      <c r="D3832" s="1" t="n">
        <v>1.37894110648424</v>
      </c>
      <c r="E3832" s="1" t="n">
        <v>0.995190936506331</v>
      </c>
      <c r="F3832" s="1" t="n">
        <v>1.19457667790368</v>
      </c>
      <c r="G3832" s="1" t="n">
        <v>0.758241758241758</v>
      </c>
      <c r="H3832" s="1" t="n">
        <v>1.01744868373843</v>
      </c>
      <c r="I3832" s="2" t="n">
        <f aca="false">(B3832*0.3727)+(C3832*0.0136)+(D3832*0.0046)+(E3832*0.0194)+(F3832*0.0211)+(G3832*0.0084)+(H3832*0.041)+(1*0.5192)</f>
        <v>1.0199192393854</v>
      </c>
    </row>
    <row r="3833" customFormat="false" ht="12.75" hidden="false" customHeight="false" outlineLevel="0" collapsed="false">
      <c r="A3833" s="7" t="s">
        <v>3840</v>
      </c>
      <c r="B3833" s="1" t="n">
        <v>1.05889556554836</v>
      </c>
      <c r="C3833" s="1" t="n">
        <v>1.25606779394684</v>
      </c>
      <c r="D3833" s="1" t="n">
        <v>1.0107253574676</v>
      </c>
      <c r="E3833" s="1" t="n">
        <v>0.976116303219107</v>
      </c>
      <c r="F3833" s="1" t="n">
        <v>0.961815800777636</v>
      </c>
      <c r="G3833" s="1" t="n">
        <v>0.758241758241758</v>
      </c>
      <c r="H3833" s="1" t="n">
        <v>0.895721481585567</v>
      </c>
      <c r="I3833" s="2" t="n">
        <f aca="false">(B3833*0.3727)+(C3833*0.0136)+(D3833*0.0046)+(E3833*0.0194)+(F3833*0.0211)+(G3833*0.0084)+(H3833*0.041)+(1*0.5192)</f>
        <v>1.017907017115</v>
      </c>
    </row>
    <row r="3834" customFormat="false" ht="12.75" hidden="false" customHeight="false" outlineLevel="0" collapsed="false">
      <c r="A3834" s="7" t="s">
        <v>3841</v>
      </c>
      <c r="B3834" s="1" t="n">
        <v>1.02248692528192</v>
      </c>
      <c r="C3834" s="1" t="n">
        <v>1.04790476426606</v>
      </c>
      <c r="D3834" s="1" t="n">
        <v>1.03050293269851</v>
      </c>
      <c r="E3834" s="1" t="n">
        <v>1.03892032819321</v>
      </c>
      <c r="F3834" s="1" t="n">
        <v>1.24189493852326</v>
      </c>
      <c r="G3834" s="1" t="n">
        <v>1.30412371134021</v>
      </c>
      <c r="H3834" s="1" t="n">
        <v>1.04092993530592</v>
      </c>
      <c r="I3834" s="2" t="n">
        <f aca="false">(B3834*0.3727)+(C3834*0.0136)+(D3834*0.0046)+(E3834*0.0194)+(F3834*0.0211)+(G3834*0.0084)+(H3834*0.041)+(1*0.5192)</f>
        <v>1.01926449942959</v>
      </c>
    </row>
    <row r="3835" customFormat="false" ht="12.75" hidden="false" customHeight="false" outlineLevel="0" collapsed="false">
      <c r="A3835" s="7" t="s">
        <v>3842</v>
      </c>
      <c r="B3835" s="1" t="n">
        <v>0.974213689090739</v>
      </c>
      <c r="C3835" s="1" t="n">
        <v>1.11002515316035</v>
      </c>
      <c r="D3835" s="1" t="n">
        <v>0.92929651907607</v>
      </c>
      <c r="E3835" s="1" t="n">
        <v>0.976116303219107</v>
      </c>
      <c r="F3835" s="1" t="n">
        <v>1.11711789629703</v>
      </c>
      <c r="G3835" s="1" t="n">
        <v>0.758241758241758</v>
      </c>
      <c r="H3835" s="1" t="n">
        <v>1.20402684563758</v>
      </c>
      <c r="I3835" s="2" t="n">
        <f aca="false">(B3835*0.3727)+(C3835*0.0136)+(D3835*0.0046)+(E3835*0.0194)+(F3835*0.0211)+(G3835*0.0084)+(H3835*0.041)+(1*0.5192)</f>
        <v>0.999902723329539</v>
      </c>
    </row>
    <row r="3836" customFormat="false" ht="12.75" hidden="false" customHeight="false" outlineLevel="0" collapsed="false">
      <c r="A3836" s="7" t="s">
        <v>3843</v>
      </c>
      <c r="B3836" s="1" t="n">
        <v>0.983373499124204</v>
      </c>
      <c r="C3836" s="1" t="n">
        <v>0.811151079136691</v>
      </c>
      <c r="D3836" s="1" t="n">
        <v>1</v>
      </c>
      <c r="E3836" s="1" t="n">
        <v>1.10800875090067</v>
      </c>
      <c r="F3836" s="1" t="n">
        <v>1.03619086099225</v>
      </c>
      <c r="G3836" s="1" t="n">
        <v>0.758241758241758</v>
      </c>
      <c r="H3836" s="1" t="n">
        <v>1.053487946485</v>
      </c>
      <c r="I3836" s="2" t="n">
        <f aca="false">(B3836*0.3727)+(C3836*0.0136)+(D3836*0.0046)+(E3836*0.0194)+(F3836*0.0211)+(G3836*0.0084)+(H3836*0.041)+(1*0.5192)</f>
        <v>0.994256191309375</v>
      </c>
    </row>
    <row r="3837" customFormat="false" ht="12.75" hidden="false" customHeight="false" outlineLevel="0" collapsed="false">
      <c r="A3837" s="7" t="s">
        <v>3844</v>
      </c>
      <c r="B3837" s="1" t="n">
        <v>0.970763522008053</v>
      </c>
      <c r="C3837" s="1" t="n">
        <v>1.00153151959176</v>
      </c>
      <c r="D3837" s="1" t="n">
        <v>0.992915363512664</v>
      </c>
      <c r="E3837" s="1" t="n">
        <v>1.0310724962415</v>
      </c>
      <c r="F3837" s="1" t="n">
        <v>1.03343047827095</v>
      </c>
      <c r="G3837" s="1" t="n">
        <v>0.758241758241758</v>
      </c>
      <c r="H3837" s="1" t="n">
        <v>1.20402684563758</v>
      </c>
      <c r="I3837" s="2" t="n">
        <f aca="false">(B3837*0.3727)+(C3837*0.0136)+(D3837*0.0046)+(E3837*0.0194)+(F3837*0.0211)+(G3837*0.0084)+(H3837*0.041)+(1*0.5192)</f>
        <v>0.996734324949981</v>
      </c>
    </row>
    <row r="3838" customFormat="false" ht="12.75" hidden="false" customHeight="false" outlineLevel="0" collapsed="false">
      <c r="A3838" s="7" t="s">
        <v>3845</v>
      </c>
      <c r="B3838" s="1" t="n">
        <v>1.51271972288467</v>
      </c>
      <c r="C3838" s="1" t="n">
        <v>1.0042306835894</v>
      </c>
      <c r="D3838" s="1" t="n">
        <v>0.926657285135057</v>
      </c>
      <c r="E3838" s="1" t="n">
        <v>1.0245058629715</v>
      </c>
      <c r="F3838" s="1" t="n">
        <v>1.39307535641548</v>
      </c>
      <c r="G3838" s="1" t="n">
        <v>0.910303688332381</v>
      </c>
      <c r="H3838" s="1" t="n">
        <v>1.05205045927472</v>
      </c>
      <c r="I3838" s="2" t="n">
        <f aca="false">(B3838*0.3727)+(C3838*0.0136)+(D3838*0.0046)+(E3838*0.0194)+(F3838*0.0211)+(G3838*0.0084)+(H3838*0.041)+(1*0.5192)</f>
        <v>1.20096072510182</v>
      </c>
    </row>
    <row r="3839" customFormat="false" ht="12.75" hidden="false" customHeight="false" outlineLevel="0" collapsed="false">
      <c r="A3839" s="7" t="s">
        <v>3846</v>
      </c>
      <c r="B3839" s="1" t="n">
        <v>1</v>
      </c>
      <c r="C3839" s="1" t="n">
        <v>1</v>
      </c>
      <c r="D3839" s="1" t="n">
        <v>1</v>
      </c>
      <c r="E3839" s="1" t="n">
        <v>1</v>
      </c>
      <c r="F3839" s="1" t="n">
        <v>1</v>
      </c>
      <c r="G3839" s="1" t="n">
        <v>1</v>
      </c>
      <c r="H3839" s="1" t="n">
        <v>1</v>
      </c>
      <c r="I3839" s="2" t="n">
        <f aca="false">(B3839*0.3727)+(C3839*0.0136)+(D3839*0.0046)+(E3839*0.0194)+(F3839*0.0211)+(G3839*0.0084)+(H3839*0.041)+(1*0.5192)</f>
        <v>1</v>
      </c>
    </row>
    <row r="3840" customFormat="false" ht="12.75" hidden="false" customHeight="false" outlineLevel="0" collapsed="false">
      <c r="A3840" s="7" t="s">
        <v>3847</v>
      </c>
      <c r="B3840" s="1" t="n">
        <v>1.12152721337117</v>
      </c>
      <c r="C3840" s="1" t="n">
        <v>1.13023250328736</v>
      </c>
      <c r="D3840" s="1" t="n">
        <v>1</v>
      </c>
      <c r="E3840" s="1" t="n">
        <v>0.976116303219107</v>
      </c>
      <c r="F3840" s="1" t="n">
        <v>1.08617763530077</v>
      </c>
      <c r="G3840" s="1" t="n">
        <v>1.2848031892795</v>
      </c>
      <c r="H3840" s="1" t="n">
        <v>0.864995178399229</v>
      </c>
      <c r="I3840" s="2" t="n">
        <f aca="false">(B3840*0.3727)+(C3840*0.0136)+(D3840*0.0046)+(E3840*0.0194)+(F3840*0.0211)+(G3840*0.0084)+(H3840*0.041)+(1*0.5192)</f>
        <v>1.04527650795976</v>
      </c>
    </row>
    <row r="3841" customFormat="false" ht="12.75" hidden="false" customHeight="false" outlineLevel="0" collapsed="false">
      <c r="A3841" s="7" t="s">
        <v>3848</v>
      </c>
      <c r="B3841" s="1" t="n">
        <v>1.08004179624619</v>
      </c>
      <c r="C3841" s="1" t="n">
        <v>1.3771624030195</v>
      </c>
      <c r="D3841" s="1" t="n">
        <v>1</v>
      </c>
      <c r="E3841" s="1" t="n">
        <v>1.10372370261235</v>
      </c>
      <c r="F3841" s="1" t="n">
        <v>1.0958706584236</v>
      </c>
      <c r="G3841" s="1" t="n">
        <v>0.758241758241758</v>
      </c>
      <c r="H3841" s="1" t="n">
        <v>0.876616189715857</v>
      </c>
      <c r="I3841" s="2" t="n">
        <f aca="false">(B3841*0.3727)+(C3841*0.0136)+(D3841*0.0046)+(E3841*0.0194)+(F3841*0.0211)+(G3841*0.0084)+(H3841*0.041)+(1*0.5192)</f>
        <v>1.03190659141302</v>
      </c>
    </row>
    <row r="3842" customFormat="false" ht="12.75" hidden="false" customHeight="false" outlineLevel="0" collapsed="false">
      <c r="A3842" s="7" t="s">
        <v>3849</v>
      </c>
      <c r="B3842" s="1" t="n">
        <v>1.08368540934774</v>
      </c>
      <c r="C3842" s="1" t="n">
        <v>1</v>
      </c>
      <c r="D3842" s="1" t="n">
        <v>1</v>
      </c>
      <c r="E3842" s="1" t="n">
        <v>1.02292368184051</v>
      </c>
      <c r="F3842" s="1" t="n">
        <v>1</v>
      </c>
      <c r="G3842" s="1" t="n">
        <v>1.12135788005059</v>
      </c>
      <c r="H3842" s="1" t="n">
        <v>0.952192354749402</v>
      </c>
      <c r="I3842" s="2" t="n">
        <f aca="false">(B3842*0.3727)+(C3842*0.0136)+(D3842*0.0046)+(E3842*0.0194)+(F3842*0.0211)+(G3842*0.0084)+(H3842*0.041)+(1*0.5192)</f>
        <v>1.03069356422876</v>
      </c>
    </row>
    <row r="3843" customFormat="false" ht="12.75" hidden="false" customHeight="false" outlineLevel="0" collapsed="false">
      <c r="A3843" s="7" t="s">
        <v>3850</v>
      </c>
      <c r="B3843" s="1" t="n">
        <v>1.12300416623447</v>
      </c>
      <c r="C3843" s="1" t="n">
        <v>1.27276248771934</v>
      </c>
      <c r="D3843" s="1" t="n">
        <v>1</v>
      </c>
      <c r="E3843" s="1" t="n">
        <v>1.09490186947338</v>
      </c>
      <c r="F3843" s="1" t="n">
        <v>1.03953037837522</v>
      </c>
      <c r="G3843" s="1" t="n">
        <v>1</v>
      </c>
      <c r="H3843" s="1" t="n">
        <v>1.16427198520824</v>
      </c>
      <c r="I3843" s="2" t="n">
        <f aca="false">(B3843*0.3727)+(C3843*0.0136)+(D3843*0.0046)+(E3843*0.0194)+(F3843*0.0211)+(G3843*0.0084)+(H3843*0.041)+(1*0.5192)</f>
        <v>1.05896356123361</v>
      </c>
    </row>
    <row r="3844" customFormat="false" ht="12.75" hidden="false" customHeight="false" outlineLevel="0" collapsed="false">
      <c r="A3844" s="7" t="s">
        <v>3851</v>
      </c>
      <c r="B3844" s="1" t="n">
        <v>1.0390818749671</v>
      </c>
      <c r="C3844" s="1" t="n">
        <v>1.04680257173185</v>
      </c>
      <c r="D3844" s="1" t="n">
        <v>1</v>
      </c>
      <c r="E3844" s="1" t="n">
        <v>1.02053665161679</v>
      </c>
      <c r="F3844" s="1" t="n">
        <v>1.06643124785806</v>
      </c>
      <c r="G3844" s="1" t="n">
        <v>0.758241758241758</v>
      </c>
      <c r="H3844" s="1" t="n">
        <v>1.08363335252635</v>
      </c>
      <c r="I3844" s="2" t="n">
        <f aca="false">(B3844*0.3727)+(C3844*0.0136)+(D3844*0.0046)+(E3844*0.0194)+(F3844*0.0211)+(G3844*0.0084)+(H3844*0.041)+(1*0.5192)</f>
        <v>1.01840063836977</v>
      </c>
    </row>
    <row r="3845" customFormat="false" ht="12.75" hidden="false" customHeight="false" outlineLevel="0" collapsed="false">
      <c r="A3845" s="7" t="s">
        <v>3852</v>
      </c>
      <c r="B3845" s="1" t="n">
        <v>1.05506766810279</v>
      </c>
      <c r="C3845" s="1" t="n">
        <v>1.215588905445</v>
      </c>
      <c r="D3845" s="1" t="n">
        <v>1.07519360852974</v>
      </c>
      <c r="E3845" s="1" t="n">
        <v>1.01132754442968</v>
      </c>
      <c r="F3845" s="1" t="n">
        <v>1.05306588606976</v>
      </c>
      <c r="G3845" s="1" t="n">
        <v>0.916545549438122</v>
      </c>
      <c r="H3845" s="1" t="n">
        <v>1.0645600765678</v>
      </c>
      <c r="I3845" s="2" t="n">
        <f aca="false">(B3845*0.3727)+(C3845*0.0136)+(D3845*0.0046)+(E3845*0.0194)+(F3845*0.0211)+(G3845*0.0084)+(H3845*0.041)+(1*0.5192)</f>
        <v>1.02708700992777</v>
      </c>
    </row>
    <row r="3846" customFormat="false" ht="12.75" hidden="false" customHeight="false" outlineLevel="0" collapsed="false">
      <c r="A3846" s="7" t="s">
        <v>3853</v>
      </c>
      <c r="B3846" s="1" t="n">
        <v>0.977964049889421</v>
      </c>
      <c r="C3846" s="1" t="n">
        <v>1.0008244094121</v>
      </c>
      <c r="D3846" s="1" t="n">
        <v>1.26323304453406</v>
      </c>
      <c r="E3846" s="1" t="n">
        <v>1.01433072211363</v>
      </c>
      <c r="F3846" s="1" t="n">
        <v>1.0338106236333</v>
      </c>
      <c r="G3846" s="1" t="n">
        <v>1.30412371134021</v>
      </c>
      <c r="H3846" s="1" t="n">
        <v>1.17438280406792</v>
      </c>
      <c r="I3846" s="2" t="n">
        <f aca="false">(B3846*0.3727)+(C3846*0.0136)+(D3846*0.0046)+(E3846*0.0194)+(F3846*0.0211)+(G3846*0.0084)+(H3846*0.041)+(1*0.5192)</f>
        <v>1.00370503967636</v>
      </c>
    </row>
    <row r="3847" customFormat="false" ht="12.75" hidden="false" customHeight="false" outlineLevel="0" collapsed="false">
      <c r="A3847" s="7" t="s">
        <v>3854</v>
      </c>
      <c r="B3847" s="1" t="n">
        <v>0.972230352545733</v>
      </c>
      <c r="C3847" s="1" t="n">
        <v>0.929796910746469</v>
      </c>
      <c r="D3847" s="1" t="n">
        <v>0.904761904761905</v>
      </c>
      <c r="E3847" s="1" t="n">
        <v>0.994475582064036</v>
      </c>
      <c r="F3847" s="1" t="n">
        <v>1.15001793840672</v>
      </c>
      <c r="G3847" s="1" t="n">
        <v>1.24902092199645</v>
      </c>
      <c r="H3847" s="1" t="n">
        <v>1.08572715698256</v>
      </c>
      <c r="I3847" s="2" t="n">
        <f aca="false">(B3847*0.3727)+(C3847*0.0136)+(D3847*0.0046)+(E3847*0.0194)+(F3847*0.0211)+(G3847*0.0084)+(H3847*0.041)+(1*0.5192)</f>
        <v>0.996922189115331</v>
      </c>
    </row>
    <row r="3848" customFormat="false" ht="12.75" hidden="false" customHeight="false" outlineLevel="0" collapsed="false">
      <c r="A3848" s="7" t="s">
        <v>3855</v>
      </c>
      <c r="B3848" s="1" t="n">
        <v>1.13391028830249</v>
      </c>
      <c r="C3848" s="1" t="n">
        <v>1.06015925725281</v>
      </c>
      <c r="D3848" s="1" t="n">
        <v>1</v>
      </c>
      <c r="E3848" s="1" t="n">
        <v>0.976116303219107</v>
      </c>
      <c r="F3848" s="1" t="n">
        <v>1.11374714344424</v>
      </c>
      <c r="G3848" s="1" t="n">
        <v>0.758241758241758</v>
      </c>
      <c r="H3848" s="1" t="n">
        <v>0.9732281894572</v>
      </c>
      <c r="I3848" s="2" t="n">
        <f aca="false">(B3848*0.3727)+(C3848*0.0136)+(D3848*0.0046)+(E3848*0.0194)+(F3848*0.0211)+(G3848*0.0084)+(H3848*0.041)+(1*0.5192)</f>
        <v>1.04953483789508</v>
      </c>
    </row>
    <row r="3849" customFormat="false" ht="12.75" hidden="false" customHeight="false" outlineLevel="0" collapsed="false">
      <c r="A3849" s="7" t="s">
        <v>3856</v>
      </c>
      <c r="B3849" s="1" t="n">
        <v>1.08909705144746</v>
      </c>
      <c r="C3849" s="1" t="n">
        <v>1.12233355860613</v>
      </c>
      <c r="D3849" s="1" t="n">
        <v>0.904761904761905</v>
      </c>
      <c r="E3849" s="1" t="n">
        <v>1.03336559457321</v>
      </c>
      <c r="F3849" s="1" t="n">
        <v>1.11711337390806</v>
      </c>
      <c r="G3849" s="1" t="n">
        <v>0.965239036760141</v>
      </c>
      <c r="H3849" s="1" t="n">
        <v>0.962238996912454</v>
      </c>
      <c r="I3849" s="2" t="n">
        <f aca="false">(B3849*0.3727)+(C3849*0.0136)+(D3849*0.0046)+(E3849*0.0194)+(F3849*0.0211)+(G3849*0.0084)+(H3849*0.041)+(1*0.5192)</f>
        <v>1.03571030373979</v>
      </c>
    </row>
    <row r="3850" customFormat="false" ht="12.75" hidden="false" customHeight="false" outlineLevel="0" collapsed="false">
      <c r="A3850" s="7" t="s">
        <v>3857</v>
      </c>
      <c r="B3850" s="1" t="n">
        <v>1.081144896946</v>
      </c>
      <c r="C3850" s="1" t="n">
        <v>1</v>
      </c>
      <c r="D3850" s="1" t="n">
        <v>1</v>
      </c>
      <c r="E3850" s="1" t="n">
        <v>1.10849056603774</v>
      </c>
      <c r="F3850" s="1" t="n">
        <v>1</v>
      </c>
      <c r="G3850" s="1" t="n">
        <v>1</v>
      </c>
      <c r="H3850" s="1" t="n">
        <v>0.887968245432891</v>
      </c>
      <c r="I3850" s="2" t="n">
        <f aca="false">(B3850*0.3727)+(C3850*0.0136)+(D3850*0.0046)+(E3850*0.0194)+(F3850*0.0211)+(G3850*0.0084)+(H3850*0.041)+(1*0.5192)</f>
        <v>1.02775411813565</v>
      </c>
    </row>
    <row r="3851" customFormat="false" ht="12.75" hidden="false" customHeight="false" outlineLevel="0" collapsed="false">
      <c r="A3851" s="7" t="s">
        <v>3858</v>
      </c>
      <c r="B3851" s="1" t="n">
        <v>1.07141367328331</v>
      </c>
      <c r="C3851" s="1" t="n">
        <v>1</v>
      </c>
      <c r="D3851" s="1" t="n">
        <v>1</v>
      </c>
      <c r="E3851" s="1" t="n">
        <v>1.02747315088213</v>
      </c>
      <c r="F3851" s="1" t="n">
        <v>1.19991464021868</v>
      </c>
      <c r="G3851" s="1" t="n">
        <v>1</v>
      </c>
      <c r="H3851" s="1" t="n">
        <v>0.986908844212278</v>
      </c>
      <c r="I3851" s="2" t="n">
        <f aca="false">(B3851*0.3727)+(C3851*0.0136)+(D3851*0.0046)+(E3851*0.0194)+(F3851*0.0211)+(G3851*0.0084)+(H3851*0.041)+(1*0.5192)</f>
        <v>1.03083031668112</v>
      </c>
    </row>
    <row r="3852" customFormat="false" ht="12.75" hidden="false" customHeight="false" outlineLevel="0" collapsed="false">
      <c r="A3852" s="7" t="s">
        <v>3859</v>
      </c>
      <c r="B3852" s="1" t="n">
        <v>1.04415101650615</v>
      </c>
      <c r="C3852" s="1" t="n">
        <v>0.959002405998142</v>
      </c>
      <c r="D3852" s="1" t="n">
        <v>1.03618246510005</v>
      </c>
      <c r="E3852" s="1" t="n">
        <v>0.976116303219107</v>
      </c>
      <c r="F3852" s="1" t="n">
        <v>1.00251795352917</v>
      </c>
      <c r="G3852" s="1" t="n">
        <v>0.852388226087002</v>
      </c>
      <c r="H3852" s="1" t="n">
        <v>0.864995178399229</v>
      </c>
      <c r="I3852" s="2" t="n">
        <f aca="false">(B3852*0.3727)+(C3852*0.0136)+(D3852*0.0046)+(E3852*0.0194)+(F3852*0.0211)+(G3852*0.0084)+(H3852*0.041)+(1*0.5192)</f>
        <v>1.00887860442829</v>
      </c>
    </row>
    <row r="3853" customFormat="false" ht="12.75" hidden="false" customHeight="false" outlineLevel="0" collapsed="false">
      <c r="A3853" s="7" t="s">
        <v>3860</v>
      </c>
      <c r="B3853" s="1" t="n">
        <v>0.9260982125051</v>
      </c>
      <c r="C3853" s="1" t="n">
        <v>0.972714145151856</v>
      </c>
      <c r="D3853" s="1" t="n">
        <v>0.904761904761905</v>
      </c>
      <c r="E3853" s="1" t="n">
        <v>1.00883037835294</v>
      </c>
      <c r="F3853" s="1" t="n">
        <v>0.953743278391742</v>
      </c>
      <c r="G3853" s="1" t="n">
        <v>0.986163974570494</v>
      </c>
      <c r="H3853" s="1" t="n">
        <v>1.14294764406021</v>
      </c>
      <c r="I3853" s="2" t="n">
        <f aca="false">(B3853*0.3727)+(C3853*0.0136)+(D3853*0.0046)+(E3853*0.0194)+(F3853*0.0211)+(G3853*0.0084)+(H3853*0.041)+(1*0.5192)</f>
        <v>0.976587544243594</v>
      </c>
    </row>
    <row r="3854" customFormat="false" ht="12.75" hidden="false" customHeight="false" outlineLevel="0" collapsed="false">
      <c r="A3854" s="7" t="s">
        <v>3861</v>
      </c>
      <c r="B3854" s="1" t="n">
        <v>0.99872141316389</v>
      </c>
      <c r="C3854" s="1" t="n">
        <v>1.0997205206279</v>
      </c>
      <c r="D3854" s="1" t="n">
        <v>1.03650270393118</v>
      </c>
      <c r="E3854" s="1" t="n">
        <v>0.978820221084419</v>
      </c>
      <c r="F3854" s="1" t="n">
        <v>1.04947747233796</v>
      </c>
      <c r="G3854" s="1" t="n">
        <v>1.05489755534485</v>
      </c>
      <c r="H3854" s="1" t="n">
        <v>0.936692199149418</v>
      </c>
      <c r="I3854" s="2" t="n">
        <f aca="false">(B3854*0.3727)+(C3854*0.0136)+(D3854*0.0046)+(E3854*0.0194)+(F3854*0.0211)+(G3854*0.0084)+(H3854*0.041)+(1*0.5192)</f>
        <v>0.999546188790196</v>
      </c>
    </row>
    <row r="3855" customFormat="false" ht="12.75" hidden="false" customHeight="false" outlineLevel="0" collapsed="false">
      <c r="A3855" s="7" t="s">
        <v>3862</v>
      </c>
      <c r="B3855" s="1" t="n">
        <v>0.986023956823909</v>
      </c>
      <c r="C3855" s="1" t="n">
        <v>0.890768705221798</v>
      </c>
      <c r="D3855" s="1" t="n">
        <v>0.983883967820375</v>
      </c>
      <c r="E3855" s="1" t="n">
        <v>0.976116303219107</v>
      </c>
      <c r="F3855" s="1" t="n">
        <v>0.968843575248983</v>
      </c>
      <c r="G3855" s="1" t="n">
        <v>0.758241758241758</v>
      </c>
      <c r="H3855" s="1" t="n">
        <v>0.883278180476227</v>
      </c>
      <c r="I3855" s="2" t="n">
        <f aca="false">(B3855*0.3727)+(C3855*0.0136)+(D3855*0.0046)+(E3855*0.0194)+(F3855*0.0211)+(G3855*0.0084)+(H3855*0.041)+(1*0.5192)</f>
        <v>0.985294341240221</v>
      </c>
    </row>
    <row r="3856" customFormat="false" ht="12.75" hidden="false" customHeight="false" outlineLevel="0" collapsed="false">
      <c r="A3856" s="7" t="s">
        <v>3863</v>
      </c>
      <c r="B3856" s="1" t="n">
        <v>0.90829327956802</v>
      </c>
      <c r="C3856" s="1" t="n">
        <v>0.980144505824145</v>
      </c>
      <c r="D3856" s="1" t="n">
        <v>1.00981396056209</v>
      </c>
      <c r="E3856" s="1" t="n">
        <v>0.976116303219107</v>
      </c>
      <c r="F3856" s="1" t="n">
        <v>1.03456629775237</v>
      </c>
      <c r="G3856" s="1" t="n">
        <v>0.921357068396089</v>
      </c>
      <c r="H3856" s="1" t="n">
        <v>0.94107714831596</v>
      </c>
      <c r="I3856" s="2" t="n">
        <f aca="false">(B3856*0.3727)+(C3856*0.0136)+(D3856*0.0046)+(E3856*0.0194)+(F3856*0.0211)+(G3856*0.0084)+(H3856*0.041)+(1*0.5192)</f>
        <v>0.962785582413302</v>
      </c>
    </row>
    <row r="3857" customFormat="false" ht="12.75" hidden="false" customHeight="false" outlineLevel="0" collapsed="false">
      <c r="A3857" s="7" t="s">
        <v>3864</v>
      </c>
      <c r="B3857" s="1" t="n">
        <v>0.854841882886989</v>
      </c>
      <c r="C3857" s="1" t="n">
        <v>0.864524628496345</v>
      </c>
      <c r="D3857" s="1" t="n">
        <v>0.904761904761905</v>
      </c>
      <c r="E3857" s="1" t="n">
        <v>1.10849056603774</v>
      </c>
      <c r="F3857" s="1" t="n">
        <v>1.15268186814735</v>
      </c>
      <c r="G3857" s="1" t="n">
        <v>1</v>
      </c>
      <c r="H3857" s="1" t="n">
        <v>0.967304501230215</v>
      </c>
      <c r="I3857" s="2" t="n">
        <f aca="false">(B3857*0.3727)+(C3857*0.0136)+(D3857*0.0046)+(E3857*0.0194)+(F3857*0.0211)+(G3857*0.0084)+(H3857*0.041)+(1*0.5192)</f>
        <v>0.947604798410916</v>
      </c>
    </row>
    <row r="3858" customFormat="false" ht="12.75" hidden="false" customHeight="false" outlineLevel="0" collapsed="false">
      <c r="A3858" s="7" t="s">
        <v>3865</v>
      </c>
      <c r="B3858" s="1" t="n">
        <v>0.975240393683228</v>
      </c>
      <c r="C3858" s="1" t="n">
        <v>1.03168521498336</v>
      </c>
      <c r="D3858" s="1" t="n">
        <v>0.904761904761905</v>
      </c>
      <c r="E3858" s="1" t="n">
        <v>1.01590791244051</v>
      </c>
      <c r="F3858" s="1" t="n">
        <v>1.00096465455765</v>
      </c>
      <c r="G3858" s="1" t="n">
        <v>0.758241758241758</v>
      </c>
      <c r="H3858" s="1" t="n">
        <v>1.05000599936144</v>
      </c>
      <c r="I3858" s="2" t="n">
        <f aca="false">(B3858*0.3727)+(C3858*0.0136)+(D3858*0.0046)+(E3858*0.0194)+(F3858*0.0211)+(G3858*0.0084)+(H3858*0.041)+(1*0.5192)</f>
        <v>0.99111336286698</v>
      </c>
    </row>
    <row r="3859" customFormat="false" ht="12.75" hidden="false" customHeight="false" outlineLevel="0" collapsed="false">
      <c r="A3859" s="7" t="s">
        <v>3866</v>
      </c>
      <c r="B3859" s="1" t="n">
        <v>0.947174399118759</v>
      </c>
      <c r="C3859" s="1" t="n">
        <v>0.999538959852156</v>
      </c>
      <c r="D3859" s="1" t="n">
        <v>1.01045896653815</v>
      </c>
      <c r="E3859" s="1" t="n">
        <v>0.980927981276581</v>
      </c>
      <c r="F3859" s="1" t="n">
        <v>1.03453466854574</v>
      </c>
      <c r="G3859" s="1" t="n">
        <v>0.758241758241758</v>
      </c>
      <c r="H3859" s="1" t="n">
        <v>0.934705893514063</v>
      </c>
      <c r="I3859" s="2" t="n">
        <f aca="false">(B3859*0.3727)+(C3859*0.0136)+(D3859*0.0046)+(E3859*0.0194)+(F3859*0.0211)+(G3859*0.0084)+(H3859*0.041)+(1*0.5192)</f>
        <v>0.976004596398015</v>
      </c>
    </row>
    <row r="3860" customFormat="false" ht="12.75" hidden="false" customHeight="false" outlineLevel="0" collapsed="false">
      <c r="A3860" s="7" t="s">
        <v>3867</v>
      </c>
      <c r="B3860" s="1" t="n">
        <v>0.995464574315558</v>
      </c>
      <c r="C3860" s="1" t="n">
        <v>0.965472898706589</v>
      </c>
      <c r="D3860" s="1" t="n">
        <v>0.904761904761905</v>
      </c>
      <c r="E3860" s="1" t="n">
        <v>0.976116303219107</v>
      </c>
      <c r="F3860" s="1" t="n">
        <v>0.887288613993964</v>
      </c>
      <c r="G3860" s="1" t="n">
        <v>0.758241758241758</v>
      </c>
      <c r="H3860" s="1" t="n">
        <v>1.02650945175218</v>
      </c>
      <c r="I3860" s="2" t="n">
        <f aca="false">(B3860*0.3727)+(C3860*0.0136)+(D3860*0.0046)+(E3860*0.0194)+(F3860*0.0211)+(G3860*0.0084)+(H3860*0.041)+(1*0.5192)</f>
        <v>0.993616547360516</v>
      </c>
    </row>
    <row r="3861" customFormat="false" ht="12.75" hidden="false" customHeight="false" outlineLevel="0" collapsed="false">
      <c r="A3861" s="7" t="s">
        <v>3868</v>
      </c>
      <c r="B3861" s="1" t="n">
        <v>0.998297088842515</v>
      </c>
      <c r="C3861" s="1" t="n">
        <v>0.981870612733891</v>
      </c>
      <c r="D3861" s="1" t="n">
        <v>1.0241297786927</v>
      </c>
      <c r="E3861" s="1" t="n">
        <v>0.976116303219107</v>
      </c>
      <c r="F3861" s="1" t="n">
        <v>0.923761323000203</v>
      </c>
      <c r="G3861" s="1" t="n">
        <v>0.89189806525295</v>
      </c>
      <c r="H3861" s="1" t="n">
        <v>0.953928444778944</v>
      </c>
      <c r="I3861" s="2" t="n">
        <f aca="false">(B3861*0.3727)+(C3861*0.0136)+(D3861*0.0046)+(E3861*0.0194)+(F3861*0.0211)+(G3861*0.0084)+(H3861*0.041)+(1*0.5192)</f>
        <v>0.994360792508589</v>
      </c>
    </row>
    <row r="3862" customFormat="false" ht="12.75" hidden="false" customHeight="false" outlineLevel="0" collapsed="false">
      <c r="A3862" s="7" t="s">
        <v>3869</v>
      </c>
      <c r="B3862" s="1" t="n">
        <v>0.973318543511024</v>
      </c>
      <c r="C3862" s="1" t="n">
        <v>0.964634590045783</v>
      </c>
      <c r="D3862" s="1" t="n">
        <v>0.906676700221482</v>
      </c>
      <c r="E3862" s="1" t="n">
        <v>1.09060480418908</v>
      </c>
      <c r="F3862" s="1" t="n">
        <v>0.833961379697412</v>
      </c>
      <c r="G3862" s="1" t="n">
        <v>0.99421968794374</v>
      </c>
      <c r="H3862" s="1" t="n">
        <v>1.1026393941953</v>
      </c>
      <c r="I3862" s="2" t="n">
        <f aca="false">(B3862*0.3727)+(C3862*0.0136)+(D3862*0.0046)+(E3862*0.0194)+(F3862*0.0211)+(G3862*0.0084)+(H3862*0.041)+(1*0.5192)</f>
        <v>0.991559543265818</v>
      </c>
    </row>
    <row r="3863" customFormat="false" ht="12.75" hidden="false" customHeight="false" outlineLevel="0" collapsed="false">
      <c r="A3863" s="7" t="s">
        <v>3870</v>
      </c>
      <c r="B3863" s="1" t="n">
        <v>0.913124344806536</v>
      </c>
      <c r="C3863" s="1" t="n">
        <v>0.921595773548126</v>
      </c>
      <c r="D3863" s="1" t="n">
        <v>0.904761904761905</v>
      </c>
      <c r="E3863" s="1" t="n">
        <v>0.978814712379295</v>
      </c>
      <c r="F3863" s="1" t="n">
        <v>0.904981773463196</v>
      </c>
      <c r="G3863" s="1" t="n">
        <v>0.758241758241758</v>
      </c>
      <c r="H3863" s="1" t="n">
        <v>0.938602326742831</v>
      </c>
      <c r="I3863" s="2" t="n">
        <f aca="false">(B3863*0.3727)+(C3863*0.0136)+(D3863*0.0046)+(E3863*0.0194)+(F3863*0.0211)+(G3863*0.0084)+(H3863*0.041)+(1*0.5192)</f>
        <v>0.959153097597474</v>
      </c>
    </row>
    <row r="3864" customFormat="false" ht="12.75" hidden="false" customHeight="false" outlineLevel="0" collapsed="false">
      <c r="A3864" s="7" t="s">
        <v>3871</v>
      </c>
      <c r="B3864" s="1" t="n">
        <v>0.931911496369628</v>
      </c>
      <c r="C3864" s="1" t="n">
        <v>1.07295780335276</v>
      </c>
      <c r="D3864" s="1" t="n">
        <v>0.904761904761905</v>
      </c>
      <c r="E3864" s="1" t="n">
        <v>1.02039830211433</v>
      </c>
      <c r="F3864" s="1" t="n">
        <v>0.977693618370389</v>
      </c>
      <c r="G3864" s="1" t="n">
        <v>0.758241758241758</v>
      </c>
      <c r="H3864" s="1" t="n">
        <v>0.917687707540172</v>
      </c>
      <c r="I3864" s="2" t="n">
        <f aca="false">(B3864*0.3727)+(C3864*0.0136)+(D3864*0.0046)+(E3864*0.0194)+(F3864*0.0211)+(G3864*0.0084)+(H3864*0.041)+(1*0.5192)</f>
        <v>0.969697034771474</v>
      </c>
    </row>
    <row r="3865" customFormat="false" ht="12.75" hidden="false" customHeight="false" outlineLevel="0" collapsed="false">
      <c r="A3865" s="7" t="s">
        <v>3872</v>
      </c>
      <c r="B3865" s="1" t="n">
        <v>1.06394545081263</v>
      </c>
      <c r="C3865" s="1" t="n">
        <v>1.03726146373587</v>
      </c>
      <c r="D3865" s="1" t="n">
        <v>0.988810229899962</v>
      </c>
      <c r="E3865" s="1" t="n">
        <v>1.01746465193136</v>
      </c>
      <c r="F3865" s="1" t="n">
        <v>1.07497721600318</v>
      </c>
      <c r="G3865" s="1" t="n">
        <v>0.758241758241758</v>
      </c>
      <c r="H3865" s="1" t="n">
        <v>0.993918857720401</v>
      </c>
      <c r="I3865" s="2" t="n">
        <f aca="false">(B3865*0.3727)+(C3865*0.0136)+(D3865*0.0046)+(E3865*0.0194)+(F3865*0.0211)+(G3865*0.0084)+(H3865*0.041)+(1*0.5192)</f>
        <v>1.02392848992312</v>
      </c>
    </row>
    <row r="3866" customFormat="false" ht="12.75" hidden="false" customHeight="false" outlineLevel="0" collapsed="false">
      <c r="A3866" s="7" t="s">
        <v>3873</v>
      </c>
      <c r="B3866" s="1" t="n">
        <v>1.00766702768794</v>
      </c>
      <c r="C3866" s="1" t="n">
        <v>0.961045399475206</v>
      </c>
      <c r="D3866" s="1" t="n">
        <v>1</v>
      </c>
      <c r="E3866" s="1" t="n">
        <v>0.995802005542884</v>
      </c>
      <c r="F3866" s="1" t="n">
        <v>0.848514608396759</v>
      </c>
      <c r="G3866" s="1" t="n">
        <v>0.758241758241758</v>
      </c>
      <c r="H3866" s="1" t="n">
        <v>1.12062939827627</v>
      </c>
      <c r="I3866" s="2" t="n">
        <f aca="false">(B3866*0.3727)+(C3866*0.0136)+(D3866*0.0046)+(E3866*0.0194)+(F3866*0.0211)+(G3866*0.0084)+(H3866*0.041)+(1*0.5192)</f>
        <v>1.00196497189542</v>
      </c>
    </row>
    <row r="3867" customFormat="false" ht="12.75" hidden="false" customHeight="false" outlineLevel="0" collapsed="false">
      <c r="A3867" s="7" t="s">
        <v>3874</v>
      </c>
      <c r="B3867" s="1" t="n">
        <v>1.03810624935878</v>
      </c>
      <c r="C3867" s="1" t="n">
        <v>0.870469750759477</v>
      </c>
      <c r="D3867" s="1" t="n">
        <v>0.916877048176888</v>
      </c>
      <c r="E3867" s="1" t="n">
        <v>1.08165199156397</v>
      </c>
      <c r="F3867" s="1" t="n">
        <v>0.901744878009279</v>
      </c>
      <c r="G3867" s="1" t="n">
        <v>0.902419709404457</v>
      </c>
      <c r="H3867" s="1" t="n">
        <v>1.00270774307995</v>
      </c>
      <c r="I3867" s="2" t="n">
        <f aca="false">(B3867*0.3727)+(C3867*0.0136)+(D3867*0.0046)+(E3867*0.0194)+(F3867*0.0211)+(G3867*0.0084)+(H3867*0.041)+(1*0.5192)</f>
        <v>1.01086043075557</v>
      </c>
    </row>
    <row r="3868" customFormat="false" ht="12.75" hidden="false" customHeight="false" outlineLevel="0" collapsed="false">
      <c r="A3868" s="7" t="s">
        <v>3875</v>
      </c>
      <c r="B3868" s="1" t="n">
        <v>1.00415920692688</v>
      </c>
      <c r="C3868" s="1" t="n">
        <v>1.0274418878188</v>
      </c>
      <c r="D3868" s="1" t="n">
        <v>0.904761904761905</v>
      </c>
      <c r="E3868" s="1" t="n">
        <v>1.01399506471531</v>
      </c>
      <c r="F3868" s="1" t="n">
        <v>1.09115147727866</v>
      </c>
      <c r="G3868" s="1" t="n">
        <v>0.758241758241758</v>
      </c>
      <c r="H3868" s="1" t="n">
        <v>0.974349814752706</v>
      </c>
      <c r="I3868" s="2" t="n">
        <f aca="false">(B3868*0.3727)+(C3868*0.0136)+(D3868*0.0046)+(E3868*0.0194)+(F3868*0.0211)+(G3868*0.0084)+(H3868*0.041)+(1*0.5192)</f>
        <v>1.00059762445804</v>
      </c>
    </row>
    <row r="3869" customFormat="false" ht="12.75" hidden="false" customHeight="false" outlineLevel="0" collapsed="false">
      <c r="A3869" s="7" t="s">
        <v>3876</v>
      </c>
      <c r="B3869" s="1" t="n">
        <v>1.14297430785783</v>
      </c>
      <c r="C3869" s="1" t="n">
        <v>1.05790443670815</v>
      </c>
      <c r="D3869" s="1" t="n">
        <v>0.992541279602293</v>
      </c>
      <c r="E3869" s="1" t="n">
        <v>0.988187205464496</v>
      </c>
      <c r="F3869" s="1" t="n">
        <v>1.11792538482742</v>
      </c>
      <c r="G3869" s="1" t="n">
        <v>0.922294953937532</v>
      </c>
      <c r="H3869" s="1" t="n">
        <v>0.937074730835369</v>
      </c>
      <c r="I3869" s="2" t="n">
        <f aca="false">(B3869*0.3727)+(C3869*0.0136)+(D3869*0.0046)+(E3869*0.0194)+(F3869*0.0211)+(G3869*0.0084)+(H3869*0.041)+(1*0.5192)</f>
        <v>1.05306611374721</v>
      </c>
    </row>
    <row r="3870" customFormat="false" ht="12.75" hidden="false" customHeight="false" outlineLevel="0" collapsed="false">
      <c r="A3870" s="7" t="s">
        <v>3877</v>
      </c>
      <c r="B3870" s="1" t="n">
        <v>1.03351832913886</v>
      </c>
      <c r="C3870" s="1" t="n">
        <v>0.874933827421916</v>
      </c>
      <c r="D3870" s="1" t="n">
        <v>0.9896304368703</v>
      </c>
      <c r="E3870" s="1" t="n">
        <v>0.976116303219107</v>
      </c>
      <c r="F3870" s="1" t="n">
        <v>1.03562966770354</v>
      </c>
      <c r="G3870" s="1" t="n">
        <v>0.758241758241758</v>
      </c>
      <c r="H3870" s="1" t="n">
        <v>0.924413074958306</v>
      </c>
      <c r="I3870" s="2" t="n">
        <f aca="false">(B3870*0.3727)+(C3870*0.0136)+(D3870*0.0046)+(E3870*0.0194)+(F3870*0.0211)+(G3870*0.0084)+(H3870*0.041)+(1*0.5192)</f>
        <v>1.00590229044611</v>
      </c>
    </row>
    <row r="3871" customFormat="false" ht="12.75" hidden="false" customHeight="false" outlineLevel="0" collapsed="false">
      <c r="A3871" s="7" t="s">
        <v>3878</v>
      </c>
      <c r="B3871" s="1" t="n">
        <v>0.937992123056475</v>
      </c>
      <c r="C3871" s="1" t="n">
        <v>1.29424950332615</v>
      </c>
      <c r="D3871" s="1" t="n">
        <v>1.03473277200701</v>
      </c>
      <c r="E3871" s="1" t="n">
        <v>0.976116303219107</v>
      </c>
      <c r="F3871" s="1" t="n">
        <v>1.40236504077314</v>
      </c>
      <c r="G3871" s="1" t="n">
        <v>0.955258842287163</v>
      </c>
      <c r="H3871" s="1" t="n">
        <v>0.905161848264164</v>
      </c>
      <c r="I3871" s="2" t="n">
        <f aca="false">(B3871*0.3727)+(C3871*0.0136)+(D3871*0.0046)+(E3871*0.0194)+(F3871*0.0211)+(G3871*0.0084)+(H3871*0.041)+(1*0.5192)</f>
        <v>0.984813596956423</v>
      </c>
    </row>
    <row r="3872" customFormat="false" ht="12.75" hidden="false" customHeight="false" outlineLevel="0" collapsed="false">
      <c r="A3872" s="7" t="s">
        <v>3879</v>
      </c>
      <c r="B3872" s="1" t="n">
        <v>1.00019006976561</v>
      </c>
      <c r="C3872" s="1" t="n">
        <v>1.07266984624748</v>
      </c>
      <c r="D3872" s="1" t="n">
        <v>1.131175553316</v>
      </c>
      <c r="E3872" s="1" t="n">
        <v>0.976116303219107</v>
      </c>
      <c r="F3872" s="1" t="n">
        <v>1.16011193739229</v>
      </c>
      <c r="G3872" s="1" t="n">
        <v>0.758241758241758</v>
      </c>
      <c r="H3872" s="1" t="n">
        <v>0.995480694281322</v>
      </c>
      <c r="I3872" s="2" t="n">
        <f aca="false">(B3872*0.3727)+(C3872*0.0136)+(D3872*0.0046)+(E3872*0.0194)+(F3872*0.0211)+(G3872*0.0084)+(H3872*0.041)+(1*0.5192)</f>
        <v>1.00236151385206</v>
      </c>
    </row>
    <row r="3873" customFormat="false" ht="12.75" hidden="false" customHeight="false" outlineLevel="0" collapsed="false">
      <c r="A3873" s="7" t="s">
        <v>3880</v>
      </c>
      <c r="B3873" s="1" t="n">
        <v>1.08225957439144</v>
      </c>
      <c r="C3873" s="1" t="n">
        <v>1.089634133093</v>
      </c>
      <c r="D3873" s="1" t="n">
        <v>1.12575778558156</v>
      </c>
      <c r="E3873" s="1" t="n">
        <v>1.01067013504541</v>
      </c>
      <c r="F3873" s="1" t="n">
        <v>1.07982799710877</v>
      </c>
      <c r="G3873" s="1" t="n">
        <v>0.758241758241758</v>
      </c>
      <c r="H3873" s="1" t="n">
        <v>1.01603586481929</v>
      </c>
      <c r="I3873" s="2" t="n">
        <f aca="false">(B3873*0.3727)+(C3873*0.0136)+(D3873*0.0046)+(E3873*0.0194)+(F3873*0.0211)+(G3873*0.0084)+(H3873*0.041)+(1*0.5192)</f>
        <v>1.03297372598513</v>
      </c>
    </row>
    <row r="3874" customFormat="false" ht="12.75" hidden="false" customHeight="false" outlineLevel="0" collapsed="false">
      <c r="A3874" s="7" t="s">
        <v>3881</v>
      </c>
      <c r="B3874" s="1" t="n">
        <v>0.969710795797617</v>
      </c>
      <c r="C3874" s="1" t="n">
        <v>0.811151079136691</v>
      </c>
      <c r="D3874" s="1" t="n">
        <v>0.919578148365888</v>
      </c>
      <c r="E3874" s="1" t="n">
        <v>0.976116303219107</v>
      </c>
      <c r="F3874" s="1" t="n">
        <v>1.15232048667073</v>
      </c>
      <c r="G3874" s="1" t="n">
        <v>0.859879704093909</v>
      </c>
      <c r="H3874" s="1" t="n">
        <v>0.864995178399229</v>
      </c>
      <c r="I3874" s="2" t="n">
        <f aca="false">(B3874*0.3727)+(C3874*0.0136)+(D3874*0.0046)+(E3874*0.0194)+(F3874*0.0211)+(G3874*0.0084)+(H3874*0.041)+(1*0.5192)</f>
        <v>0.981811338132474</v>
      </c>
    </row>
    <row r="3875" customFormat="false" ht="12.75" hidden="false" customHeight="false" outlineLevel="0" collapsed="false">
      <c r="A3875" s="7" t="s">
        <v>3882</v>
      </c>
      <c r="B3875" s="1" t="n">
        <v>1.02453113929324</v>
      </c>
      <c r="C3875" s="1" t="n">
        <v>1.05143967649379</v>
      </c>
      <c r="D3875" s="1" t="n">
        <v>1.11634117115724</v>
      </c>
      <c r="E3875" s="1" t="n">
        <v>0.976116303219107</v>
      </c>
      <c r="F3875" s="1" t="n">
        <v>1.03374758445468</v>
      </c>
      <c r="G3875" s="1" t="n">
        <v>0.758241758241758</v>
      </c>
      <c r="H3875" s="1" t="n">
        <v>0.943833847100942</v>
      </c>
      <c r="I3875" s="2" t="n">
        <f aca="false">(B3875*0.3727)+(C3875*0.0136)+(D3875*0.0046)+(E3875*0.0194)+(F3875*0.0211)+(G3875*0.0084)+(H3875*0.041)+(1*0.5192)</f>
        <v>1.00629265341704</v>
      </c>
    </row>
    <row r="3876" customFormat="false" ht="12.75" hidden="false" customHeight="false" outlineLevel="0" collapsed="false">
      <c r="A3876" s="7" t="s">
        <v>3883</v>
      </c>
      <c r="B3876" s="1" t="n">
        <v>1.04216417778605</v>
      </c>
      <c r="C3876" s="1" t="n">
        <v>0.936519179322984</v>
      </c>
      <c r="D3876" s="1" t="n">
        <v>0.9972875948197</v>
      </c>
      <c r="E3876" s="1" t="n">
        <v>0.976116303219107</v>
      </c>
      <c r="F3876" s="1" t="n">
        <v>1.03446004234962</v>
      </c>
      <c r="G3876" s="1" t="n">
        <v>0.879641565923568</v>
      </c>
      <c r="H3876" s="1" t="n">
        <v>1.0105513130207</v>
      </c>
      <c r="I3876" s="2" t="n">
        <f aca="false">(B3876*0.3727)+(C3876*0.0136)+(D3876*0.0046)+(E3876*0.0194)+(F3876*0.0211)+(G3876*0.0084)+(H3876*0.041)+(1*0.5192)</f>
        <v>1.01452412899946</v>
      </c>
    </row>
    <row r="3877" customFormat="false" ht="12.75" hidden="false" customHeight="false" outlineLevel="0" collapsed="false">
      <c r="A3877" s="7" t="s">
        <v>3884</v>
      </c>
      <c r="B3877" s="1" t="n">
        <v>1.05487427767459</v>
      </c>
      <c r="C3877" s="1" t="n">
        <v>1.07827237602509</v>
      </c>
      <c r="D3877" s="1" t="n">
        <v>0.953254250182991</v>
      </c>
      <c r="E3877" s="1" t="n">
        <v>0.976116303219107</v>
      </c>
      <c r="F3877" s="1" t="n">
        <v>1.01220183933466</v>
      </c>
      <c r="G3877" s="1" t="n">
        <v>0.96007666453809</v>
      </c>
      <c r="H3877" s="1" t="n">
        <v>0.908629468887232</v>
      </c>
      <c r="I3877" s="2" t="n">
        <f aca="false">(B3877*0.3727)+(C3877*0.0136)+(D3877*0.0046)+(E3877*0.0194)+(F3877*0.0211)+(G3877*0.0084)+(H3877*0.041)+(1*0.5192)</f>
        <v>1.01701368445301</v>
      </c>
    </row>
    <row r="3878" customFormat="false" ht="12.75" hidden="false" customHeight="false" outlineLevel="0" collapsed="false">
      <c r="A3878" s="7" t="s">
        <v>3885</v>
      </c>
      <c r="B3878" s="1" t="n">
        <v>1.01945978560167</v>
      </c>
      <c r="C3878" s="1" t="n">
        <v>1.01520544426419</v>
      </c>
      <c r="D3878" s="1" t="n">
        <v>1.00884086877733</v>
      </c>
      <c r="E3878" s="1" t="n">
        <v>0.976116303219107</v>
      </c>
      <c r="F3878" s="1" t="n">
        <v>0.942226187820656</v>
      </c>
      <c r="G3878" s="1" t="n">
        <v>0.971284030668221</v>
      </c>
      <c r="H3878" s="1" t="n">
        <v>0.943490328572544</v>
      </c>
      <c r="I3878" s="2" t="n">
        <f aca="false">(B3878*0.3727)+(C3878*0.0136)+(D3878*0.0046)+(E3878*0.0194)+(F3878*0.0211)+(G3878*0.0084)+(H3878*0.041)+(1*0.5192)</f>
        <v>1.00325964230667</v>
      </c>
    </row>
    <row r="3879" customFormat="false" ht="12.75" hidden="false" customHeight="false" outlineLevel="0" collapsed="false">
      <c r="A3879" s="7" t="s">
        <v>3886</v>
      </c>
      <c r="B3879" s="1" t="n">
        <v>0.996350167659609</v>
      </c>
      <c r="C3879" s="1" t="n">
        <v>0.966542562783466</v>
      </c>
      <c r="D3879" s="1" t="n">
        <v>0.904761904761905</v>
      </c>
      <c r="E3879" s="1" t="n">
        <v>0.976116303219107</v>
      </c>
      <c r="F3879" s="1" t="n">
        <v>0.98400154262652</v>
      </c>
      <c r="G3879" s="1" t="n">
        <v>0.758241758241758</v>
      </c>
      <c r="H3879" s="1" t="n">
        <v>0.924714677499495</v>
      </c>
      <c r="I3879" s="2" t="n">
        <f aca="false">(B3879*0.3727)+(C3879*0.0136)+(D3879*0.0046)+(E3879*0.0194)+(F3879*0.0211)+(G3879*0.0084)+(H3879*0.041)+(1*0.5192)</f>
        <v>0.991828212481076</v>
      </c>
    </row>
    <row r="3880" customFormat="false" ht="12.75" hidden="false" customHeight="false" outlineLevel="0" collapsed="false">
      <c r="A3880" s="7" t="s">
        <v>3887</v>
      </c>
      <c r="B3880" s="1" t="n">
        <v>0.869042887646073</v>
      </c>
      <c r="C3880" s="1" t="n">
        <v>0.892918726178116</v>
      </c>
      <c r="D3880" s="1" t="n">
        <v>0.993327241125581</v>
      </c>
      <c r="E3880" s="1" t="n">
        <v>0.979252233956098</v>
      </c>
      <c r="F3880" s="1" t="n">
        <v>1.05489318528595</v>
      </c>
      <c r="G3880" s="1" t="n">
        <v>0.802760431713298</v>
      </c>
      <c r="H3880" s="1" t="n">
        <v>1.03791356498891</v>
      </c>
      <c r="I3880" s="2" t="n">
        <f aca="false">(B3880*0.3727)+(C3880*0.0136)+(D3880*0.0046)+(E3880*0.0194)+(F3880*0.0211)+(G3880*0.0084)+(H3880*0.041)+(1*0.5192)</f>
        <v>0.95035866755011</v>
      </c>
    </row>
    <row r="3881" customFormat="false" ht="12.75" hidden="false" customHeight="false" outlineLevel="0" collapsed="false">
      <c r="A3881" s="7" t="s">
        <v>3888</v>
      </c>
      <c r="B3881" s="1" t="n">
        <v>0.874549039034447</v>
      </c>
      <c r="C3881" s="1" t="n">
        <v>0.899961987562441</v>
      </c>
      <c r="D3881" s="1" t="n">
        <v>0.904761904761905</v>
      </c>
      <c r="E3881" s="1" t="n">
        <v>0.976116303219107</v>
      </c>
      <c r="F3881" s="1" t="n">
        <v>1.28376514618231</v>
      </c>
      <c r="G3881" s="1" t="n">
        <v>1.27752363548278</v>
      </c>
      <c r="H3881" s="1" t="n">
        <v>1.12418618844519</v>
      </c>
      <c r="I3881" s="2" t="n">
        <f aca="false">(B3881*0.3727)+(C3881*0.0136)+(D3881*0.0046)+(E3881*0.0194)+(F3881*0.0211)+(G3881*0.0084)+(H3881*0.041)+(1*0.5192)</f>
        <v>0.964392747772098</v>
      </c>
    </row>
    <row r="3882" customFormat="false" ht="12.75" hidden="false" customHeight="false" outlineLevel="0" collapsed="false">
      <c r="A3882" s="7" t="s">
        <v>3889</v>
      </c>
      <c r="B3882" s="1" t="n">
        <v>0.944689857886701</v>
      </c>
      <c r="C3882" s="1" t="n">
        <v>0.993662855193998</v>
      </c>
      <c r="D3882" s="1" t="n">
        <v>1.0793222773728</v>
      </c>
      <c r="E3882" s="1" t="n">
        <v>0.976116303219107</v>
      </c>
      <c r="F3882" s="1" t="n">
        <v>0.93402505910003</v>
      </c>
      <c r="G3882" s="1" t="n">
        <v>0.888509242738387</v>
      </c>
      <c r="H3882" s="1" t="n">
        <v>0.942114543470694</v>
      </c>
      <c r="I3882" s="2" t="n">
        <f aca="false">(B3882*0.3727)+(C3882*0.0136)+(D3882*0.0046)+(E3882*0.0194)+(F3882*0.0211)+(G3882*0.0084)+(H3882*0.041)+(1*0.5192)</f>
        <v>0.974499366291689</v>
      </c>
    </row>
    <row r="3883" customFormat="false" ht="12.75" hidden="false" customHeight="false" outlineLevel="0" collapsed="false">
      <c r="A3883" s="7" t="s">
        <v>3890</v>
      </c>
      <c r="B3883" s="1" t="n">
        <v>0.952169702859727</v>
      </c>
      <c r="C3883" s="1" t="n">
        <v>1.10226397767539</v>
      </c>
      <c r="D3883" s="1" t="n">
        <v>0.920955749308809</v>
      </c>
      <c r="E3883" s="1" t="n">
        <v>1.03301052244622</v>
      </c>
      <c r="F3883" s="1" t="n">
        <v>0.970871739558963</v>
      </c>
      <c r="G3883" s="1" t="n">
        <v>0.844028671510455</v>
      </c>
      <c r="H3883" s="1" t="n">
        <v>0.962103312567828</v>
      </c>
      <c r="I3883" s="2" t="n">
        <f aca="false">(B3883*0.3727)+(C3883*0.0136)+(D3883*0.0046)+(E3883*0.0194)+(F3883*0.0211)+(G3883*0.0084)+(H3883*0.041)+(1*0.5192)</f>
        <v>0.980362709295146</v>
      </c>
    </row>
    <row r="3884" customFormat="false" ht="12.75" hidden="false" customHeight="false" outlineLevel="0" collapsed="false">
      <c r="A3884" s="7" t="s">
        <v>3891</v>
      </c>
      <c r="B3884" s="1" t="n">
        <v>1.00780185708875</v>
      </c>
      <c r="C3884" s="1" t="n">
        <v>0.86969920621606</v>
      </c>
      <c r="D3884" s="1" t="n">
        <v>0.908232380264319</v>
      </c>
      <c r="E3884" s="1" t="n">
        <v>1.08511572065715</v>
      </c>
      <c r="F3884" s="1" t="n">
        <v>0.983791541205535</v>
      </c>
      <c r="G3884" s="1" t="n">
        <v>1.00369628045409</v>
      </c>
      <c r="H3884" s="1" t="n">
        <v>0.958619733731485</v>
      </c>
      <c r="I3884" s="2" t="n">
        <f aca="false">(B3884*0.3727)+(C3884*0.0136)+(D3884*0.0046)+(E3884*0.0194)+(F3884*0.0211)+(G3884*0.0084)+(H3884*0.041)+(1*0.5192)</f>
        <v>1.00035723462972</v>
      </c>
    </row>
    <row r="3885" customFormat="false" ht="12.75" hidden="false" customHeight="false" outlineLevel="0" collapsed="false">
      <c r="A3885" s="7" t="s">
        <v>3892</v>
      </c>
      <c r="B3885" s="1" t="n">
        <v>1.02532372744483</v>
      </c>
      <c r="C3885" s="1" t="n">
        <v>0.986674439816956</v>
      </c>
      <c r="D3885" s="1" t="n">
        <v>1.16081275381022</v>
      </c>
      <c r="E3885" s="1" t="n">
        <v>0.976116303219107</v>
      </c>
      <c r="F3885" s="1" t="n">
        <v>1.02736860744364</v>
      </c>
      <c r="G3885" s="1" t="n">
        <v>0.870618486122521</v>
      </c>
      <c r="H3885" s="1" t="n">
        <v>0.90807833212495</v>
      </c>
      <c r="I3885" s="2" t="n">
        <f aca="false">(B3885*0.3727)+(C3885*0.0136)+(D3885*0.0046)+(E3885*0.0194)+(F3885*0.0211)+(G3885*0.0084)+(H3885*0.041)+(1*0.5192)</f>
        <v>1.00525520506779</v>
      </c>
    </row>
    <row r="3886" customFormat="false" ht="12.75" hidden="false" customHeight="false" outlineLevel="0" collapsed="false">
      <c r="A3886" s="7" t="s">
        <v>3893</v>
      </c>
      <c r="B3886" s="1" t="n">
        <v>0.982926722798436</v>
      </c>
      <c r="C3886" s="1" t="n">
        <v>0.990088928999695</v>
      </c>
      <c r="D3886" s="1" t="n">
        <v>1.0148904935654</v>
      </c>
      <c r="E3886" s="1" t="n">
        <v>0.989769103352151</v>
      </c>
      <c r="F3886" s="1" t="n">
        <v>1.64412693775011</v>
      </c>
      <c r="G3886" s="1" t="n">
        <v>0.758241758241758</v>
      </c>
      <c r="H3886" s="1" t="n">
        <v>0.923040724831378</v>
      </c>
      <c r="I3886" s="2" t="n">
        <f aca="false">(B3886*0.3727)+(C3886*0.0136)+(D3886*0.0046)+(E3886*0.0194)+(F3886*0.0211)+(G3886*0.0084)+(H3886*0.041)+(1*0.5192)</f>
        <v>1.00177699477065</v>
      </c>
    </row>
    <row r="3887" customFormat="false" ht="12.75" hidden="false" customHeight="false" outlineLevel="0" collapsed="false">
      <c r="A3887" s="7" t="s">
        <v>3894</v>
      </c>
      <c r="B3887" s="1" t="n">
        <v>1.02285473569795</v>
      </c>
      <c r="C3887" s="1" t="n">
        <v>1.03284926485609</v>
      </c>
      <c r="D3887" s="1" t="n">
        <v>1.0055008833483</v>
      </c>
      <c r="E3887" s="1" t="n">
        <v>1.05491824784626</v>
      </c>
      <c r="F3887" s="1" t="n">
        <v>1.05444677228291</v>
      </c>
      <c r="G3887" s="1" t="n">
        <v>0.759969046503641</v>
      </c>
      <c r="H3887" s="1" t="n">
        <v>1.12269709009666</v>
      </c>
      <c r="I3887" s="2" t="n">
        <f aca="false">(B3887*0.3727)+(C3887*0.0136)+(D3887*0.0046)+(E3887*0.0194)+(F3887*0.0211)+(G3887*0.0084)+(H3887*0.041)+(1*0.5192)</f>
        <v>1.01421857564805</v>
      </c>
    </row>
    <row r="3888" customFormat="false" ht="12.75" hidden="false" customHeight="false" outlineLevel="0" collapsed="false">
      <c r="A3888" s="7" t="s">
        <v>3895</v>
      </c>
      <c r="B3888" s="1" t="n">
        <v>0.943904975660735</v>
      </c>
      <c r="C3888" s="1" t="n">
        <v>0.9513724866329</v>
      </c>
      <c r="D3888" s="1" t="n">
        <v>0.904761904761905</v>
      </c>
      <c r="E3888" s="1" t="n">
        <v>0.976116303219107</v>
      </c>
      <c r="F3888" s="1" t="n">
        <v>0.967674816882571</v>
      </c>
      <c r="G3888" s="1" t="n">
        <v>0.758241758241758</v>
      </c>
      <c r="H3888" s="1" t="n">
        <v>0.969043734250225</v>
      </c>
      <c r="I3888" s="2" t="n">
        <f aca="false">(B3888*0.3727)+(C3888*0.0136)+(D3888*0.0046)+(E3888*0.0194)+(F3888*0.0211)+(G3888*0.0084)+(H3888*0.041)+(1*0.5192)</f>
        <v>0.973548573801031</v>
      </c>
    </row>
    <row r="3889" customFormat="false" ht="12.75" hidden="false" customHeight="false" outlineLevel="0" collapsed="false">
      <c r="A3889" s="7" t="s">
        <v>3896</v>
      </c>
      <c r="B3889" s="1" t="n">
        <v>0.922832000489774</v>
      </c>
      <c r="C3889" s="1" t="n">
        <v>1.06031950929705</v>
      </c>
      <c r="D3889" s="1" t="n">
        <v>1.07372047402222</v>
      </c>
      <c r="E3889" s="1" t="n">
        <v>0.976116303219107</v>
      </c>
      <c r="F3889" s="1" t="n">
        <v>0.980112098258713</v>
      </c>
      <c r="G3889" s="1" t="n">
        <v>0.896142154219295</v>
      </c>
      <c r="H3889" s="1" t="n">
        <v>1.04142222686015</v>
      </c>
      <c r="I3889" s="2" t="n">
        <f aca="false">(B3889*0.3727)+(C3889*0.0136)+(D3889*0.0046)+(E3889*0.0194)+(F3889*0.0211)+(G3889*0.0084)+(H3889*0.041)+(1*0.5192)</f>
        <v>0.972341873041898</v>
      </c>
    </row>
    <row r="3890" customFormat="false" ht="12.75" hidden="false" customHeight="false" outlineLevel="0" collapsed="false">
      <c r="A3890" s="7" t="s">
        <v>3897</v>
      </c>
      <c r="B3890" s="1" t="n">
        <v>1.0090906152684</v>
      </c>
      <c r="C3890" s="1" t="n">
        <v>0.900341678638646</v>
      </c>
      <c r="D3890" s="1" t="n">
        <v>1.01306769605</v>
      </c>
      <c r="E3890" s="1" t="n">
        <v>0.976116303219107</v>
      </c>
      <c r="F3890" s="1" t="n">
        <v>1.06476949320096</v>
      </c>
      <c r="G3890" s="1" t="n">
        <v>0.82379420087407</v>
      </c>
      <c r="H3890" s="1" t="n">
        <v>1</v>
      </c>
      <c r="I3890" s="2" t="n">
        <f aca="false">(B3890*0.3727)+(C3890*0.0136)+(D3890*0.0046)+(E3890*0.0194)+(F3890*0.0211)+(G3890*0.0084)+(H3890*0.041)+(1*0.5192)</f>
        <v>1.00151599441818</v>
      </c>
    </row>
    <row r="3891" customFormat="false" ht="12.75" hidden="false" customHeight="false" outlineLevel="0" collapsed="false">
      <c r="A3891" s="7" t="s">
        <v>3898</v>
      </c>
      <c r="B3891" s="1" t="n">
        <v>0.998495549617454</v>
      </c>
      <c r="C3891" s="1" t="n">
        <v>0.995964347221124</v>
      </c>
      <c r="D3891" s="1" t="n">
        <v>0.95736432444558</v>
      </c>
      <c r="E3891" s="1" t="n">
        <v>1.01157013599089</v>
      </c>
      <c r="F3891" s="1" t="n">
        <v>1.00457815565729</v>
      </c>
      <c r="G3891" s="1" t="n">
        <v>1.15991229280453</v>
      </c>
      <c r="H3891" s="1" t="n">
        <v>1.14275257526875</v>
      </c>
      <c r="I3891" s="2" t="n">
        <f aca="false">(B3891*0.3727)+(C3891*0.0136)+(D3891*0.0046)+(E3891*0.0194)+(F3891*0.0211)+(G3891*0.0084)+(H3891*0.041)+(1*0.5192)</f>
        <v>1.00670546092525</v>
      </c>
    </row>
    <row r="3892" customFormat="false" ht="12.75" hidden="false" customHeight="false" outlineLevel="0" collapsed="false">
      <c r="A3892" s="7" t="s">
        <v>3899</v>
      </c>
      <c r="B3892" s="1" t="n">
        <v>0.970552807320187</v>
      </c>
      <c r="C3892" s="1" t="n">
        <v>0.992730701477751</v>
      </c>
      <c r="D3892" s="1" t="n">
        <v>0.904761904761905</v>
      </c>
      <c r="E3892" s="1" t="n">
        <v>0.976116303219107</v>
      </c>
      <c r="F3892" s="1" t="n">
        <v>1.33378568312897</v>
      </c>
      <c r="G3892" s="1" t="n">
        <v>1.13149373087175</v>
      </c>
      <c r="H3892" s="1" t="n">
        <v>1.02385333923455</v>
      </c>
      <c r="I3892" s="2" t="n">
        <f aca="false">(B3892*0.3727)+(C3892*0.0136)+(D3892*0.0046)+(E3892*0.0194)+(F3892*0.0211)+(G3892*0.0084)+(H3892*0.041)+(1*0.5192)</f>
        <v>0.997150142034647</v>
      </c>
    </row>
    <row r="3893" customFormat="false" ht="12.75" hidden="false" customHeight="false" outlineLevel="0" collapsed="false">
      <c r="A3893" s="7" t="s">
        <v>3900</v>
      </c>
      <c r="B3893" s="1" t="n">
        <v>1.02764865478243</v>
      </c>
      <c r="C3893" s="1" t="n">
        <v>1.02427312075121</v>
      </c>
      <c r="D3893" s="1" t="n">
        <v>0.97265809055938</v>
      </c>
      <c r="E3893" s="1" t="n">
        <v>0.976116303219107</v>
      </c>
      <c r="F3893" s="1" t="n">
        <v>0.936461011171814</v>
      </c>
      <c r="G3893" s="1" t="n">
        <v>0.921678473220744</v>
      </c>
      <c r="H3893" s="1" t="n">
        <v>0.998939385904439</v>
      </c>
      <c r="I3893" s="2" t="n">
        <f aca="false">(B3893*0.3727)+(C3893*0.0136)+(D3893*0.0046)+(E3893*0.0194)+(F3893*0.0211)+(G3893*0.0084)+(H3893*0.041)+(1*0.5192)</f>
        <v>1.00800359291151</v>
      </c>
    </row>
    <row r="3894" customFormat="false" ht="12.75" hidden="false" customHeight="false" outlineLevel="0" collapsed="false">
      <c r="A3894" s="7" t="s">
        <v>3901</v>
      </c>
      <c r="B3894" s="1" t="n">
        <v>1.03097054625379</v>
      </c>
      <c r="C3894" s="1" t="n">
        <v>0.940986535063281</v>
      </c>
      <c r="D3894" s="1" t="n">
        <v>0.991634320950045</v>
      </c>
      <c r="E3894" s="1" t="n">
        <v>1.01308012799555</v>
      </c>
      <c r="F3894" s="1" t="n">
        <v>0.954646610334695</v>
      </c>
      <c r="G3894" s="1" t="n">
        <v>0.758241758241758</v>
      </c>
      <c r="H3894" s="1" t="n">
        <v>0.947119963624413</v>
      </c>
      <c r="I3894" s="2" t="n">
        <f aca="false">(B3894*0.3727)+(C3894*0.0136)+(D3894*0.0046)+(E3894*0.0194)+(F3894*0.0211)+(G3894*0.0084)+(H3894*0.041)+(1*0.5192)</f>
        <v>1.00579960458103</v>
      </c>
    </row>
    <row r="3895" customFormat="false" ht="12.75" hidden="false" customHeight="false" outlineLevel="0" collapsed="false">
      <c r="A3895" s="7" t="s">
        <v>3902</v>
      </c>
      <c r="B3895" s="1" t="n">
        <v>0.991029987570938</v>
      </c>
      <c r="C3895" s="1" t="n">
        <v>1.10778438034305</v>
      </c>
      <c r="D3895" s="1" t="n">
        <v>0.942197243919306</v>
      </c>
      <c r="E3895" s="1" t="n">
        <v>0.976116303219107</v>
      </c>
      <c r="F3895" s="1" t="n">
        <v>0.970237486553555</v>
      </c>
      <c r="G3895" s="1" t="n">
        <v>0.901920259840332</v>
      </c>
      <c r="H3895" s="1" t="n">
        <v>0.904339760075601</v>
      </c>
      <c r="I3895" s="2" t="n">
        <f aca="false">(B3895*0.3727)+(C3895*0.0136)+(D3895*0.0046)+(E3895*0.0194)+(F3895*0.0211)+(G3895*0.0084)+(H3895*0.041)+(1*0.5192)</f>
        <v>0.992019578856872</v>
      </c>
    </row>
    <row r="3896" customFormat="false" ht="12.75" hidden="false" customHeight="false" outlineLevel="0" collapsed="false">
      <c r="A3896" s="7" t="s">
        <v>3903</v>
      </c>
      <c r="B3896" s="1" t="n">
        <v>0.935600090962652</v>
      </c>
      <c r="C3896" s="1" t="n">
        <v>1.09340230885414</v>
      </c>
      <c r="D3896" s="1" t="n">
        <v>1.02652631467941</v>
      </c>
      <c r="E3896" s="1" t="n">
        <v>1.0029322255867</v>
      </c>
      <c r="F3896" s="1" t="n">
        <v>1.1592921837072</v>
      </c>
      <c r="G3896" s="1" t="n">
        <v>0.835467451058614</v>
      </c>
      <c r="H3896" s="1" t="n">
        <v>1.07280563602603</v>
      </c>
      <c r="I3896" s="2" t="n">
        <f aca="false">(B3896*0.3727)+(C3896*0.0136)+(D3896*0.0046)+(E3896*0.0194)+(F3896*0.0211)+(G3896*0.0084)+(H3896*0.041)+(1*0.5192)</f>
        <v>0.982411354268286</v>
      </c>
    </row>
    <row r="3897" customFormat="false" ht="12.75" hidden="false" customHeight="false" outlineLevel="0" collapsed="false">
      <c r="A3897" s="7" t="s">
        <v>3904</v>
      </c>
      <c r="B3897" s="1" t="n">
        <v>1.0540472788889</v>
      </c>
      <c r="C3897" s="1" t="n">
        <v>0.811151079136691</v>
      </c>
      <c r="D3897" s="1" t="n">
        <v>0.904761904761905</v>
      </c>
      <c r="E3897" s="1" t="n">
        <v>0.976116303219107</v>
      </c>
      <c r="F3897" s="1" t="n">
        <v>1.07078229583624</v>
      </c>
      <c r="G3897" s="1" t="n">
        <v>0.870255659098271</v>
      </c>
      <c r="H3897" s="1" t="n">
        <v>1.02374453552509</v>
      </c>
      <c r="I3897" s="2" t="n">
        <f aca="false">(B3897*0.3727)+(C3897*0.0136)+(D3897*0.0046)+(E3897*0.0194)+(F3897*0.0211)+(G3897*0.0084)+(H3897*0.041)+(1*0.5192)</f>
        <v>1.01805081649761</v>
      </c>
    </row>
    <row r="3898" customFormat="false" ht="12.75" hidden="false" customHeight="false" outlineLevel="0" collapsed="false">
      <c r="A3898" s="7" t="s">
        <v>3905</v>
      </c>
      <c r="B3898" s="1" t="n">
        <v>0.95722686801924</v>
      </c>
      <c r="C3898" s="1" t="n">
        <v>1.16738567730802</v>
      </c>
      <c r="D3898" s="1" t="n">
        <v>0.904761904761905</v>
      </c>
      <c r="E3898" s="1" t="n">
        <v>1.08912367565714</v>
      </c>
      <c r="F3898" s="1" t="n">
        <v>0.666281087333719</v>
      </c>
      <c r="G3898" s="1" t="n">
        <v>0.758241758241758</v>
      </c>
      <c r="H3898" s="1" t="n">
        <v>1.20402684563758</v>
      </c>
      <c r="I3898" s="2" t="n">
        <f aca="false">(B3898*0.3727)+(C3898*0.0136)+(D3898*0.0046)+(E3898*0.0194)+(F3898*0.0211)+(G3898*0.0084)+(H3898*0.041)+(1*0.5192)</f>
        <v>0.986918665374926</v>
      </c>
    </row>
    <row r="3899" customFormat="false" ht="12.75" hidden="false" customHeight="false" outlineLevel="0" collapsed="false">
      <c r="A3899" s="7" t="s">
        <v>3906</v>
      </c>
      <c r="B3899" s="1" t="n">
        <v>0.997625243887239</v>
      </c>
      <c r="C3899" s="1" t="n">
        <v>0.94064348480186</v>
      </c>
      <c r="D3899" s="1" t="n">
        <v>0.904761904761905</v>
      </c>
      <c r="E3899" s="1" t="n">
        <v>0.976116303219107</v>
      </c>
      <c r="F3899" s="1" t="n">
        <v>1.87317073170732</v>
      </c>
      <c r="G3899" s="1" t="n">
        <v>0.943180223101122</v>
      </c>
      <c r="H3899" s="1" t="n">
        <v>0.949412005440605</v>
      </c>
      <c r="I3899" s="2" t="n">
        <f aca="false">(B3899*0.3727)+(C3899*0.0136)+(D3899*0.0046)+(E3899*0.0194)+(F3899*0.0211)+(G3899*0.0084)+(H3899*0.041)+(1*0.5192)</f>
        <v>1.01327874937057</v>
      </c>
    </row>
    <row r="3900" customFormat="false" ht="12.75" hidden="false" customHeight="false" outlineLevel="0" collapsed="false">
      <c r="A3900" s="7" t="s">
        <v>3907</v>
      </c>
      <c r="B3900" s="1" t="n">
        <v>0.947256294688879</v>
      </c>
      <c r="C3900" s="1" t="n">
        <v>0.876324294313205</v>
      </c>
      <c r="D3900" s="1" t="n">
        <v>1.21709605545964</v>
      </c>
      <c r="E3900" s="1" t="n">
        <v>0.976116303219107</v>
      </c>
      <c r="F3900" s="1" t="n">
        <v>1.01293564918772</v>
      </c>
      <c r="G3900" s="1" t="n">
        <v>0.914345013907028</v>
      </c>
      <c r="H3900" s="1" t="n">
        <v>1.0243003201466</v>
      </c>
      <c r="I3900" s="2" t="n">
        <f aca="false">(B3900*0.3727)+(C3900*0.0136)+(D3900*0.0046)+(E3900*0.0194)+(F3900*0.0211)+(G3900*0.0084)+(H3900*0.041)+(1*0.5192)</f>
        <v>0.97974548301146</v>
      </c>
    </row>
    <row r="3901" customFormat="false" ht="12.75" hidden="false" customHeight="false" outlineLevel="0" collapsed="false">
      <c r="A3901" s="7" t="s">
        <v>3908</v>
      </c>
      <c r="B3901" s="1" t="n">
        <v>0.995251669256343</v>
      </c>
      <c r="C3901" s="1" t="n">
        <v>0.994620463903576</v>
      </c>
      <c r="D3901" s="1" t="n">
        <v>1.00775871692469</v>
      </c>
      <c r="E3901" s="1" t="n">
        <v>1.02669935637358</v>
      </c>
      <c r="F3901" s="1" t="n">
        <v>1.070333784182</v>
      </c>
      <c r="G3901" s="1" t="n">
        <v>0.758241758241758</v>
      </c>
      <c r="H3901" s="1" t="n">
        <v>1</v>
      </c>
      <c r="I3901" s="2" t="n">
        <f aca="false">(B3901*0.3727)+(C3901*0.0136)+(D3901*0.0046)+(E3901*0.0194)+(F3901*0.0211)+(G3901*0.0084)+(H3901*0.041)+(1*0.5192)</f>
        <v>0.9981640666679</v>
      </c>
    </row>
    <row r="3902" customFormat="false" ht="12.75" hidden="false" customHeight="false" outlineLevel="0" collapsed="false">
      <c r="A3902" s="7" t="s">
        <v>3909</v>
      </c>
      <c r="B3902" s="1" t="n">
        <v>0.957520253729918</v>
      </c>
      <c r="C3902" s="1" t="n">
        <v>0.911748923190195</v>
      </c>
      <c r="D3902" s="1" t="n">
        <v>0.981938041569855</v>
      </c>
      <c r="E3902" s="1" t="n">
        <v>0.98311751679743</v>
      </c>
      <c r="F3902" s="1" t="n">
        <v>0.93255032281507</v>
      </c>
      <c r="G3902" s="1" t="n">
        <v>0.813107404505486</v>
      </c>
      <c r="H3902" s="1" t="n">
        <v>1</v>
      </c>
      <c r="I3902" s="2" t="n">
        <f aca="false">(B3902*0.3727)+(C3902*0.0136)+(D3902*0.0046)+(E3902*0.0194)+(F3902*0.0211)+(G3902*0.0084)+(H3902*0.041)+(1*0.5192)</f>
        <v>0.979563892746863</v>
      </c>
    </row>
    <row r="3903" customFormat="false" ht="12.75" hidden="false" customHeight="false" outlineLevel="0" collapsed="false">
      <c r="A3903" s="7" t="s">
        <v>3910</v>
      </c>
      <c r="B3903" s="1" t="n">
        <v>0.990757100729175</v>
      </c>
      <c r="C3903" s="1" t="n">
        <v>1.16826457536838</v>
      </c>
      <c r="D3903" s="1" t="n">
        <v>0.904761904761905</v>
      </c>
      <c r="E3903" s="1" t="n">
        <v>0.976116303219107</v>
      </c>
      <c r="F3903" s="1" t="n">
        <v>0.991831962180402</v>
      </c>
      <c r="G3903" s="1" t="n">
        <v>0.818108570242259</v>
      </c>
      <c r="H3903" s="1" t="n">
        <v>1.18552463884833</v>
      </c>
      <c r="I3903" s="2" t="n">
        <f aca="false">(B3903*0.3727)+(C3903*0.0136)+(D3903*0.0046)+(E3903*0.0194)+(F3903*0.0211)+(G3903*0.0084)+(H3903*0.041)+(1*0.5192)</f>
        <v>1.00384840729595</v>
      </c>
    </row>
    <row r="3904" customFormat="false" ht="12.75" hidden="false" customHeight="false" outlineLevel="0" collapsed="false">
      <c r="A3904" s="7" t="s">
        <v>3911</v>
      </c>
      <c r="B3904" s="1" t="n">
        <v>0.999577720237066</v>
      </c>
      <c r="C3904" s="1" t="n">
        <v>1.03015812106262</v>
      </c>
      <c r="D3904" s="1" t="n">
        <v>0.905177479084303</v>
      </c>
      <c r="E3904" s="1" t="n">
        <v>0.976116303219107</v>
      </c>
      <c r="F3904" s="1" t="n">
        <v>0.999801579348882</v>
      </c>
      <c r="G3904" s="1" t="n">
        <v>0.879243424230085</v>
      </c>
      <c r="H3904" s="1" t="n">
        <v>1.16942179460546</v>
      </c>
      <c r="I3904" s="2" t="n">
        <f aca="false">(B3904*0.3727)+(C3904*0.0136)+(D3904*0.0046)+(E3904*0.0194)+(F3904*0.0211)+(G3904*0.0084)+(H3904*0.041)+(1*0.5192)</f>
        <v>1.00528099113166</v>
      </c>
    </row>
    <row r="3905" customFormat="false" ht="12.75" hidden="false" customHeight="false" outlineLevel="0" collapsed="false">
      <c r="A3905" s="7" t="s">
        <v>3912</v>
      </c>
      <c r="B3905" s="1" t="n">
        <v>1</v>
      </c>
      <c r="C3905" s="1" t="n">
        <v>1</v>
      </c>
      <c r="D3905" s="1" t="n">
        <v>1</v>
      </c>
      <c r="E3905" s="1" t="n">
        <v>1</v>
      </c>
      <c r="F3905" s="1" t="n">
        <v>1</v>
      </c>
      <c r="G3905" s="1" t="n">
        <v>1</v>
      </c>
      <c r="H3905" s="1" t="n">
        <v>1</v>
      </c>
      <c r="I3905" s="2" t="n">
        <f aca="false">(B3905*0.3727)+(C3905*0.0136)+(D3905*0.0046)+(E3905*0.0194)+(F3905*0.0211)+(G3905*0.0084)+(H3905*0.041)+(1*0.5192)</f>
        <v>1</v>
      </c>
    </row>
    <row r="3906" customFormat="false" ht="12.75" hidden="false" customHeight="false" outlineLevel="0" collapsed="false">
      <c r="A3906" s="7" t="s">
        <v>3913</v>
      </c>
      <c r="B3906" s="1" t="n">
        <v>1.02504406838012</v>
      </c>
      <c r="C3906" s="1" t="n">
        <v>1.07815958475119</v>
      </c>
      <c r="D3906" s="1" t="n">
        <v>1.0156561794932</v>
      </c>
      <c r="E3906" s="1" t="n">
        <v>0.976116303219107</v>
      </c>
      <c r="F3906" s="1" t="n">
        <v>0.972744436615508</v>
      </c>
      <c r="G3906" s="1" t="n">
        <v>0.758241758241758</v>
      </c>
      <c r="H3906" s="1" t="n">
        <v>1.05150624017299</v>
      </c>
      <c r="I3906" s="2" t="n">
        <f aca="false">(B3906*0.3727)+(C3906*0.0136)+(D3906*0.0046)+(E3906*0.0194)+(F3906*0.0211)+(G3906*0.0084)+(H3906*0.041)+(1*0.5192)</f>
        <v>1.00951146357492</v>
      </c>
    </row>
    <row r="3907" customFormat="false" ht="12.75" hidden="false" customHeight="false" outlineLevel="0" collapsed="false">
      <c r="A3907" s="7" t="s">
        <v>3914</v>
      </c>
      <c r="B3907" s="1" t="n">
        <v>1.05963161957748</v>
      </c>
      <c r="C3907" s="1" t="n">
        <v>0.904151176927381</v>
      </c>
      <c r="D3907" s="1" t="n">
        <v>0.916779237173998</v>
      </c>
      <c r="E3907" s="1" t="n">
        <v>0.993076231304515</v>
      </c>
      <c r="F3907" s="1" t="n">
        <v>1.02864287208933</v>
      </c>
      <c r="G3907" s="1" t="n">
        <v>0.982267738560612</v>
      </c>
      <c r="H3907" s="1" t="n">
        <v>0.93203625553289</v>
      </c>
      <c r="I3907" s="2" t="n">
        <f aca="false">(B3907*0.3727)+(C3907*0.0136)+(D3907*0.0046)+(E3907*0.0194)+(F3907*0.0211)+(G3907*0.0084)+(H3907*0.041)+(1*0.5192)</f>
        <v>1.01807292408289</v>
      </c>
    </row>
    <row r="3908" customFormat="false" ht="12.75" hidden="false" customHeight="false" outlineLevel="0" collapsed="false">
      <c r="A3908" s="7" t="s">
        <v>3915</v>
      </c>
      <c r="B3908" s="1" t="n">
        <v>0.970113706985759</v>
      </c>
      <c r="C3908" s="1" t="n">
        <v>0.969650884652427</v>
      </c>
      <c r="D3908" s="1" t="n">
        <v>0.904761904761905</v>
      </c>
      <c r="E3908" s="1" t="n">
        <v>1.02696502896738</v>
      </c>
      <c r="F3908" s="1" t="n">
        <v>0.907733363740861</v>
      </c>
      <c r="G3908" s="1" t="n">
        <v>0.758241758241758</v>
      </c>
      <c r="H3908" s="1" t="n">
        <v>0.91724458342686</v>
      </c>
      <c r="I3908" s="2" t="n">
        <f aca="false">(B3908*0.3727)+(C3908*0.0136)+(D3908*0.0046)+(E3908*0.0194)+(F3908*0.0211)+(G3908*0.0084)+(H3908*0.041)+(1*0.5192)</f>
        <v>0.981163089613402</v>
      </c>
    </row>
    <row r="3909" customFormat="false" ht="12.75" hidden="false" customHeight="false" outlineLevel="0" collapsed="false">
      <c r="A3909" s="7" t="s">
        <v>3916</v>
      </c>
      <c r="B3909" s="1" t="n">
        <v>0.99525769337339</v>
      </c>
      <c r="C3909" s="1" t="n">
        <v>0.847950791068518</v>
      </c>
      <c r="D3909" s="1" t="n">
        <v>0.982878430232858</v>
      </c>
      <c r="E3909" s="1" t="n">
        <v>0.976116303219107</v>
      </c>
      <c r="F3909" s="1" t="n">
        <v>1.06960964804443</v>
      </c>
      <c r="G3909" s="1" t="n">
        <v>0.758241758241758</v>
      </c>
      <c r="H3909" s="1" t="n">
        <v>1.05957777520287</v>
      </c>
      <c r="I3909" s="2" t="n">
        <f aca="false">(B3909*0.3727)+(C3909*0.0136)+(D3909*0.0046)+(E3909*0.0194)+(F3909*0.0211)+(G3909*0.0084)+(H3909*0.041)+(1*0.5192)</f>
        <v>0.997503253266602</v>
      </c>
    </row>
    <row r="3910" customFormat="false" ht="12.75" hidden="false" customHeight="false" outlineLevel="0" collapsed="false">
      <c r="A3910" s="7" t="s">
        <v>3917</v>
      </c>
      <c r="B3910" s="1" t="n">
        <v>1.05409956855711</v>
      </c>
      <c r="C3910" s="1" t="n">
        <v>1.02686191640515</v>
      </c>
      <c r="D3910" s="1" t="n">
        <v>0.954213474403364</v>
      </c>
      <c r="E3910" s="1" t="n">
        <v>0.976116303219107</v>
      </c>
      <c r="F3910" s="1" t="n">
        <v>1.06360828990014</v>
      </c>
      <c r="G3910" s="1" t="n">
        <v>0.893406021644146</v>
      </c>
      <c r="H3910" s="1" t="n">
        <v>0.864995178399229</v>
      </c>
      <c r="I3910" s="2" t="n">
        <f aca="false">(B3910*0.3727)+(C3910*0.0136)+(D3910*0.0046)+(E3910*0.0194)+(F3910*0.0211)+(G3910*0.0084)+(H3910*0.041)+(1*0.5192)</f>
        <v>1.01476581734212</v>
      </c>
    </row>
    <row r="3911" customFormat="false" ht="12.75" hidden="false" customHeight="false" outlineLevel="0" collapsed="false">
      <c r="A3911" s="7" t="s">
        <v>3918</v>
      </c>
      <c r="B3911" s="1" t="n">
        <v>1.05622584233628</v>
      </c>
      <c r="C3911" s="1" t="n">
        <v>1.11281047644708</v>
      </c>
      <c r="D3911" s="1" t="n">
        <v>1.08475117790888</v>
      </c>
      <c r="E3911" s="1" t="n">
        <v>0.987287356615613</v>
      </c>
      <c r="F3911" s="1" t="n">
        <v>1.61095602423241</v>
      </c>
      <c r="G3911" s="1" t="n">
        <v>0.758241758241758</v>
      </c>
      <c r="H3911" s="1" t="n">
        <v>0.905392776286709</v>
      </c>
      <c r="I3911" s="2" t="n">
        <f aca="false">(B3911*0.3727)+(C3911*0.0136)+(D3911*0.0046)+(E3911*0.0194)+(F3911*0.0211)+(G3911*0.0084)+(H3911*0.041)+(1*0.5192)</f>
        <v>1.02961433076342</v>
      </c>
    </row>
    <row r="3912" customFormat="false" ht="12.75" hidden="false" customHeight="false" outlineLevel="0" collapsed="false">
      <c r="A3912" s="7" t="s">
        <v>3919</v>
      </c>
      <c r="B3912" s="1" t="n">
        <v>0.941089931398138</v>
      </c>
      <c r="C3912" s="1" t="n">
        <v>0.953081014043561</v>
      </c>
      <c r="D3912" s="1" t="n">
        <v>0.934637742500813</v>
      </c>
      <c r="E3912" s="1" t="n">
        <v>0.978130214033262</v>
      </c>
      <c r="F3912" s="1" t="n">
        <v>0.985758353637671</v>
      </c>
      <c r="G3912" s="1" t="n">
        <v>0.982008720073769</v>
      </c>
      <c r="H3912" s="1" t="n">
        <v>0.89353516408318</v>
      </c>
      <c r="I3912" s="2" t="n">
        <f aca="false">(B3912*0.3727)+(C3912*0.0136)+(D3912*0.0046)+(E3912*0.0194)+(F3912*0.0211)+(G3912*0.0084)+(H3912*0.041)+(1*0.5192)</f>
        <v>0.971864495228612</v>
      </c>
    </row>
    <row r="3913" customFormat="false" ht="12.75" hidden="false" customHeight="false" outlineLevel="0" collapsed="false">
      <c r="A3913" s="7" t="s">
        <v>3920</v>
      </c>
      <c r="B3913" s="1" t="n">
        <v>0.950742752183167</v>
      </c>
      <c r="C3913" s="1" t="n">
        <v>1.05535183915346</v>
      </c>
      <c r="D3913" s="1" t="n">
        <v>0.989541853127502</v>
      </c>
      <c r="E3913" s="1" t="n">
        <v>0.976116303219107</v>
      </c>
      <c r="F3913" s="1" t="n">
        <v>1.04464108089858</v>
      </c>
      <c r="G3913" s="1" t="n">
        <v>0.758241758241758</v>
      </c>
      <c r="H3913" s="1" t="n">
        <v>0.899287396399958</v>
      </c>
      <c r="I3913" s="2" t="n">
        <f aca="false">(B3913*0.3727)+(C3913*0.0136)+(D3913*0.0046)+(E3913*0.0194)+(F3913*0.0211)+(G3913*0.0084)+(H3913*0.041)+(1*0.5192)</f>
        <v>0.97666509838658</v>
      </c>
    </row>
    <row r="3914" customFormat="false" ht="12.75" hidden="false" customHeight="false" outlineLevel="0" collapsed="false">
      <c r="A3914" s="7" t="s">
        <v>3921</v>
      </c>
      <c r="B3914" s="1" t="n">
        <v>1.05143169099936</v>
      </c>
      <c r="C3914" s="1" t="n">
        <v>0.961460571177523</v>
      </c>
      <c r="D3914" s="1" t="n">
        <v>1.40250552069146</v>
      </c>
      <c r="E3914" s="1" t="n">
        <v>0.976116303219107</v>
      </c>
      <c r="F3914" s="1" t="n">
        <v>1.03803474696039</v>
      </c>
      <c r="G3914" s="1" t="n">
        <v>0.758241758241758</v>
      </c>
      <c r="H3914" s="1" t="n">
        <v>1.0828458401872</v>
      </c>
      <c r="I3914" s="2" t="n">
        <f aca="false">(B3914*0.3727)+(C3914*0.0136)+(D3914*0.0046)+(E3914*0.0194)+(F3914*0.0211)+(G3914*0.0084)+(H3914*0.041)+(1*0.5192)</f>
        <v>1.02220108005888</v>
      </c>
    </row>
    <row r="3915" customFormat="false" ht="12.75" hidden="false" customHeight="false" outlineLevel="0" collapsed="false">
      <c r="A3915" s="7" t="s">
        <v>3922</v>
      </c>
      <c r="B3915" s="1" t="n">
        <v>1</v>
      </c>
      <c r="C3915" s="1" t="n">
        <v>1</v>
      </c>
      <c r="D3915" s="1" t="n">
        <v>1</v>
      </c>
      <c r="E3915" s="1" t="n">
        <v>1</v>
      </c>
      <c r="F3915" s="1" t="n">
        <v>1</v>
      </c>
      <c r="G3915" s="1" t="n">
        <v>1</v>
      </c>
      <c r="H3915" s="1" t="n">
        <v>1</v>
      </c>
      <c r="I3915" s="2" t="n">
        <f aca="false">(B3915*0.3727)+(C3915*0.0136)+(D3915*0.0046)+(E3915*0.0194)+(F3915*0.0211)+(G3915*0.0084)+(H3915*0.041)+(1*0.5192)</f>
        <v>1</v>
      </c>
    </row>
    <row r="3916" customFormat="false" ht="12.75" hidden="false" customHeight="false" outlineLevel="0" collapsed="false">
      <c r="A3916" s="7" t="s">
        <v>3923</v>
      </c>
      <c r="B3916" s="1" t="n">
        <v>1</v>
      </c>
      <c r="C3916" s="1" t="n">
        <v>1</v>
      </c>
      <c r="D3916" s="1" t="n">
        <v>1</v>
      </c>
      <c r="E3916" s="1" t="n">
        <v>1</v>
      </c>
      <c r="F3916" s="1" t="n">
        <v>1</v>
      </c>
      <c r="G3916" s="1" t="n">
        <v>1</v>
      </c>
      <c r="H3916" s="1" t="n">
        <v>1</v>
      </c>
      <c r="I3916" s="2" t="n">
        <f aca="false">(B3916*0.3727)+(C3916*0.0136)+(D3916*0.0046)+(E3916*0.0194)+(F3916*0.0211)+(G3916*0.0084)+(H3916*0.041)+(1*0.5192)</f>
        <v>1</v>
      </c>
    </row>
    <row r="3917" customFormat="false" ht="12.75" hidden="false" customHeight="false" outlineLevel="0" collapsed="false">
      <c r="A3917" s="7" t="s">
        <v>3924</v>
      </c>
      <c r="B3917" s="1" t="n">
        <v>1.02062375800289</v>
      </c>
      <c r="C3917" s="1" t="n">
        <v>0.985497027742684</v>
      </c>
      <c r="D3917" s="1" t="n">
        <v>1.1137378127304</v>
      </c>
      <c r="E3917" s="1" t="n">
        <v>0.976116303219107</v>
      </c>
      <c r="F3917" s="1" t="n">
        <v>1.07983368721799</v>
      </c>
      <c r="G3917" s="1" t="n">
        <v>0.758241758241758</v>
      </c>
      <c r="H3917" s="1" t="n">
        <v>0.864995178399229</v>
      </c>
      <c r="I3917" s="2" t="n">
        <f aca="false">(B3917*0.3727)+(C3917*0.0136)+(D3917*0.0046)+(E3917*0.0194)+(F3917*0.0211)+(G3917*0.0084)+(H3917*0.041)+(1*0.5192)</f>
        <v>1.00166760828989</v>
      </c>
    </row>
    <row r="3918" customFormat="false" ht="12.75" hidden="false" customHeight="false" outlineLevel="0" collapsed="false">
      <c r="A3918" s="7" t="s">
        <v>3925</v>
      </c>
      <c r="B3918" s="1" t="n">
        <v>1.09515775932112</v>
      </c>
      <c r="C3918" s="1" t="n">
        <v>0.922077595738265</v>
      </c>
      <c r="D3918" s="1" t="n">
        <v>1.05754431099835</v>
      </c>
      <c r="E3918" s="1" t="n">
        <v>0.976116303219107</v>
      </c>
      <c r="F3918" s="1" t="n">
        <v>0.890993422281932</v>
      </c>
      <c r="G3918" s="1" t="n">
        <v>1.30412371134021</v>
      </c>
      <c r="H3918" s="1" t="n">
        <v>0.971868368583353</v>
      </c>
      <c r="I3918" s="2" t="n">
        <f aca="false">(B3918*0.3727)+(C3918*0.0136)+(D3918*0.0046)+(E3918*0.0194)+(F3918*0.0211)+(G3918*0.0084)+(H3918*0.041)+(1*0.5192)</f>
        <v>1.03330811581139</v>
      </c>
    </row>
    <row r="3919" customFormat="false" ht="12.75" hidden="false" customHeight="false" outlineLevel="0" collapsed="false">
      <c r="A3919" s="7" t="s">
        <v>3926</v>
      </c>
      <c r="B3919" s="1" t="n">
        <v>1.24712814902176</v>
      </c>
      <c r="C3919" s="1" t="n">
        <v>0.988435204981027</v>
      </c>
      <c r="D3919" s="1" t="n">
        <v>0.915330369912614</v>
      </c>
      <c r="E3919" s="1" t="n">
        <v>0.976116303219107</v>
      </c>
      <c r="F3919" s="1" t="n">
        <v>0.976166157637841</v>
      </c>
      <c r="G3919" s="1" t="n">
        <v>0.758241758241758</v>
      </c>
      <c r="H3919" s="1" t="n">
        <v>1.1575111003349</v>
      </c>
      <c r="I3919" s="2" t="n">
        <f aca="false">(B3919*0.3727)+(C3919*0.0136)+(D3919*0.0046)+(E3919*0.0194)+(F3919*0.0211)+(G3919*0.0084)+(H3919*0.041)+(1*0.5192)</f>
        <v>1.09501884772132</v>
      </c>
    </row>
    <row r="3920" customFormat="false" ht="12.75" hidden="false" customHeight="false" outlineLevel="0" collapsed="false">
      <c r="A3920" s="7" t="s">
        <v>3927</v>
      </c>
      <c r="B3920" s="1" t="n">
        <v>1</v>
      </c>
      <c r="C3920" s="1" t="n">
        <v>1</v>
      </c>
      <c r="D3920" s="1" t="n">
        <v>1</v>
      </c>
      <c r="E3920" s="1" t="n">
        <v>1</v>
      </c>
      <c r="F3920" s="1" t="n">
        <v>1</v>
      </c>
      <c r="G3920" s="1" t="n">
        <v>1</v>
      </c>
      <c r="H3920" s="1" t="n">
        <v>1</v>
      </c>
      <c r="I3920" s="2" t="n">
        <f aca="false">(B3920*0.3727)+(C3920*0.0136)+(D3920*0.0046)+(E3920*0.0194)+(F3920*0.0211)+(G3920*0.0084)+(H3920*0.041)+(1*0.5192)</f>
        <v>1</v>
      </c>
    </row>
    <row r="3921" customFormat="false" ht="12.75" hidden="false" customHeight="false" outlineLevel="0" collapsed="false">
      <c r="A3921" s="7" t="s">
        <v>3928</v>
      </c>
      <c r="B3921" s="1" t="n">
        <v>1.06924827252923</v>
      </c>
      <c r="C3921" s="1" t="n">
        <v>0.880711538245667</v>
      </c>
      <c r="D3921" s="1" t="n">
        <v>0.904761904761905</v>
      </c>
      <c r="E3921" s="1" t="n">
        <v>1</v>
      </c>
      <c r="F3921" s="1" t="n">
        <v>0.857967959466416</v>
      </c>
      <c r="G3921" s="1" t="n">
        <v>0.758241758241758</v>
      </c>
      <c r="H3921" s="1" t="n">
        <v>1.06279996995631</v>
      </c>
      <c r="I3921" s="2" t="n">
        <f aca="false">(B3921*0.3727)+(C3921*0.0136)+(D3921*0.0046)+(E3921*0.0194)+(F3921*0.0211)+(G3921*0.0084)+(H3921*0.041)+(1*0.5192)</f>
        <v>1.02129556633587</v>
      </c>
    </row>
    <row r="3922" customFormat="false" ht="12.75" hidden="false" customHeight="false" outlineLevel="0" collapsed="false">
      <c r="A3922" s="7" t="s">
        <v>3929</v>
      </c>
      <c r="B3922" s="1" t="n">
        <v>0.983502546425724</v>
      </c>
      <c r="C3922" s="1" t="n">
        <v>1.23757777100789</v>
      </c>
      <c r="D3922" s="1" t="n">
        <v>1.09168639248371</v>
      </c>
      <c r="E3922" s="1" t="n">
        <v>0.976116303219107</v>
      </c>
      <c r="F3922" s="1" t="n">
        <v>0.917382294783462</v>
      </c>
      <c r="G3922" s="1" t="n">
        <v>0.758241758241758</v>
      </c>
      <c r="H3922" s="1" t="n">
        <v>0.878912599119024</v>
      </c>
      <c r="I3922" s="2" t="n">
        <f aca="false">(B3922*0.3727)+(C3922*0.0136)+(D3922*0.0046)+(E3922*0.0194)+(F3922*0.0211)+(G3922*0.0084)+(H3922*0.041)+(1*0.5192)</f>
        <v>0.988302284179492</v>
      </c>
    </row>
    <row r="3923" customFormat="false" ht="12.75" hidden="false" customHeight="false" outlineLevel="0" collapsed="false">
      <c r="A3923" s="7" t="s">
        <v>3930</v>
      </c>
      <c r="B3923" s="1" t="n">
        <v>0.973128167616428</v>
      </c>
      <c r="C3923" s="1" t="n">
        <v>1.11770727709188</v>
      </c>
      <c r="D3923" s="1" t="n">
        <v>1</v>
      </c>
      <c r="E3923" s="1" t="n">
        <v>0.976116303219107</v>
      </c>
      <c r="F3923" s="1" t="n">
        <v>1.26306556538265</v>
      </c>
      <c r="G3923" s="1" t="n">
        <v>1.25290085392468</v>
      </c>
      <c r="H3923" s="1" t="n">
        <v>0.990397791170238</v>
      </c>
      <c r="I3923" s="2" t="n">
        <f aca="false">(B3923*0.3727)+(C3923*0.0136)+(D3923*0.0046)+(E3923*0.0194)+(F3923*0.0211)+(G3923*0.0084)+(H3923*0.041)+(1*0.5192)</f>
        <v>0.998403703362064</v>
      </c>
    </row>
    <row r="3924" customFormat="false" ht="12.75" hidden="false" customHeight="false" outlineLevel="0" collapsed="false">
      <c r="A3924" s="7" t="s">
        <v>3931</v>
      </c>
      <c r="B3924" s="1" t="n">
        <v>1.02225198109288</v>
      </c>
      <c r="C3924" s="1" t="n">
        <v>0.897423141975923</v>
      </c>
      <c r="D3924" s="1" t="n">
        <v>0.939758603062022</v>
      </c>
      <c r="E3924" s="1" t="n">
        <v>0.976116303219107</v>
      </c>
      <c r="F3924" s="1" t="n">
        <v>0.955959633052096</v>
      </c>
      <c r="G3924" s="1" t="n">
        <v>0.865230249260668</v>
      </c>
      <c r="H3924" s="1" t="n">
        <v>1.03197165014862</v>
      </c>
      <c r="I3924" s="2" t="n">
        <f aca="false">(B3924*0.3727)+(C3924*0.0136)+(D3924*0.0046)+(E3924*0.0194)+(F3924*0.0211)+(G3924*0.0084)+(H3924*0.041)+(1*0.5192)</f>
        <v>1.00540733394801</v>
      </c>
    </row>
    <row r="3925" customFormat="false" ht="12.75" hidden="false" customHeight="false" outlineLevel="0" collapsed="false">
      <c r="A3925" s="7" t="s">
        <v>3932</v>
      </c>
      <c r="B3925" s="1" t="n">
        <v>1.0769728896425</v>
      </c>
      <c r="C3925" s="1" t="n">
        <v>0.994262511024494</v>
      </c>
      <c r="D3925" s="1" t="n">
        <v>1.05715987376106</v>
      </c>
      <c r="E3925" s="1" t="n">
        <v>0.976116303219107</v>
      </c>
      <c r="F3925" s="1" t="n">
        <v>1.05805290236013</v>
      </c>
      <c r="G3925" s="1" t="n">
        <v>0.872855247060103</v>
      </c>
      <c r="H3925" s="1" t="n">
        <v>1.11687999735344</v>
      </c>
      <c r="I3925" s="2" t="n">
        <f aca="false">(B3925*0.3727)+(C3925*0.0136)+(D3925*0.0046)+(E3925*0.0194)+(F3925*0.0211)+(G3925*0.0084)+(H3925*0.041)+(1*0.5192)</f>
        <v>1.03335833802804</v>
      </c>
    </row>
    <row r="3926" customFormat="false" ht="12.75" hidden="false" customHeight="false" outlineLevel="0" collapsed="false">
      <c r="A3926" s="7" t="s">
        <v>3933</v>
      </c>
      <c r="B3926" s="1" t="n">
        <v>1.05012132942332</v>
      </c>
      <c r="C3926" s="1" t="n">
        <v>1.02208103064608</v>
      </c>
      <c r="D3926" s="1" t="n">
        <v>1.08877893771205</v>
      </c>
      <c r="E3926" s="1" t="n">
        <v>0.976116303219107</v>
      </c>
      <c r="F3926" s="1" t="n">
        <v>1.00262934584336</v>
      </c>
      <c r="G3926" s="1" t="n">
        <v>0.886512785080941</v>
      </c>
      <c r="H3926" s="1" t="n">
        <v>1</v>
      </c>
      <c r="I3926" s="2" t="n">
        <f aca="false">(B3926*0.3727)+(C3926*0.0136)+(D3926*0.0046)+(E3926*0.0194)+(F3926*0.0211)+(G3926*0.0084)+(H3926*0.041)+(1*0.5192)</f>
        <v>1.01802774748076</v>
      </c>
    </row>
    <row r="3927" customFormat="false" ht="12.75" hidden="false" customHeight="false" outlineLevel="0" collapsed="false">
      <c r="A3927" s="7" t="s">
        <v>3934</v>
      </c>
      <c r="B3927" s="1" t="n">
        <v>1.02939299968841</v>
      </c>
      <c r="C3927" s="1" t="n">
        <v>0.884762418069287</v>
      </c>
      <c r="D3927" s="1" t="n">
        <v>1.2202322581119</v>
      </c>
      <c r="E3927" s="1" t="n">
        <v>1.10319741533597</v>
      </c>
      <c r="F3927" s="1" t="n">
        <v>0.927784463187639</v>
      </c>
      <c r="G3927" s="1" t="n">
        <v>0.954802950800311</v>
      </c>
      <c r="H3927" s="1" t="n">
        <v>1.05987294106676</v>
      </c>
      <c r="I3927" s="2" t="n">
        <f aca="false">(B3927*0.3727)+(C3927*0.0136)+(D3927*0.0046)+(E3927*0.0194)+(F3927*0.0211)+(G3927*0.0084)+(H3927*0.041)+(1*0.5192)</f>
        <v>1.01295402565816</v>
      </c>
    </row>
    <row r="3928" customFormat="false" ht="12.75" hidden="false" customHeight="false" outlineLevel="0" collapsed="false">
      <c r="A3928" s="7" t="s">
        <v>3935</v>
      </c>
      <c r="B3928" s="1" t="n">
        <v>1</v>
      </c>
      <c r="C3928" s="1" t="n">
        <v>1</v>
      </c>
      <c r="D3928" s="1" t="n">
        <v>1</v>
      </c>
      <c r="E3928" s="1" t="n">
        <v>1</v>
      </c>
      <c r="F3928" s="1" t="n">
        <v>1</v>
      </c>
      <c r="G3928" s="1" t="n">
        <v>1</v>
      </c>
      <c r="H3928" s="1" t="n">
        <v>1</v>
      </c>
      <c r="I3928" s="2" t="n">
        <f aca="false">(B3928*0.3727)+(C3928*0.0136)+(D3928*0.0046)+(E3928*0.0194)+(F3928*0.0211)+(G3928*0.0084)+(H3928*0.041)+(1*0.5192)</f>
        <v>1</v>
      </c>
    </row>
    <row r="3929" customFormat="false" ht="12.75" hidden="false" customHeight="false" outlineLevel="0" collapsed="false">
      <c r="A3929" s="7" t="s">
        <v>3936</v>
      </c>
      <c r="B3929" s="1" t="n">
        <v>0.981002116493248</v>
      </c>
      <c r="C3929" s="1" t="n">
        <v>1.11104718546404</v>
      </c>
      <c r="D3929" s="1" t="n">
        <v>0.904761904761905</v>
      </c>
      <c r="E3929" s="1" t="n">
        <v>1.02211436347642</v>
      </c>
      <c r="F3929" s="1" t="n">
        <v>0.666281087333719</v>
      </c>
      <c r="G3929" s="1" t="n">
        <v>1.30361602139809</v>
      </c>
      <c r="H3929" s="1" t="n">
        <v>0.993551543358033</v>
      </c>
      <c r="I3929" s="2" t="n">
        <f aca="false">(B3929*0.3727)+(C3929*0.0136)+(D3929*0.0046)+(E3929*0.0194)+(F3929*0.0211)+(G3929*0.0084)+(H3929*0.041)+(1*0.5192)</f>
        <v>0.989665172752857</v>
      </c>
    </row>
    <row r="3930" customFormat="false" ht="12.75" hidden="false" customHeight="false" outlineLevel="0" collapsed="false">
      <c r="A3930" s="7" t="s">
        <v>3937</v>
      </c>
      <c r="B3930" s="1" t="n">
        <v>0.966731644767361</v>
      </c>
      <c r="C3930" s="1" t="n">
        <v>1.08913523771259</v>
      </c>
      <c r="D3930" s="1" t="n">
        <v>0.904761904761905</v>
      </c>
      <c r="E3930" s="1" t="n">
        <v>0.976116303219107</v>
      </c>
      <c r="F3930" s="1" t="n">
        <v>1.09323932837645</v>
      </c>
      <c r="G3930" s="1" t="n">
        <v>0.758241758241758</v>
      </c>
      <c r="H3930" s="1" t="n">
        <v>1.00091769367331</v>
      </c>
      <c r="I3930" s="2" t="n">
        <f aca="false">(B3930*0.3727)+(C3930*0.0136)+(D3930*0.0046)+(E3930*0.0194)+(F3930*0.0211)+(G3930*0.0084)+(H3930*0.041)+(1*0.5192)</f>
        <v>0.987885890320622</v>
      </c>
    </row>
    <row r="3931" customFormat="false" ht="12.75" hidden="false" customHeight="false" outlineLevel="0" collapsed="false">
      <c r="A3931" s="7" t="s">
        <v>3938</v>
      </c>
      <c r="B3931" s="1" t="n">
        <v>0.938477214232172</v>
      </c>
      <c r="C3931" s="1" t="n">
        <v>1.00200401917488</v>
      </c>
      <c r="D3931" s="1" t="n">
        <v>0.904761904761905</v>
      </c>
      <c r="E3931" s="1" t="n">
        <v>0.976116303219107</v>
      </c>
      <c r="F3931" s="1" t="n">
        <v>0.928964698087443</v>
      </c>
      <c r="G3931" s="1" t="n">
        <v>0.758241758241758</v>
      </c>
      <c r="H3931" s="1" t="n">
        <v>0.937745649944347</v>
      </c>
      <c r="I3931" s="2" t="n">
        <f aca="false">(B3931*0.3727)+(C3931*0.0136)+(D3931*0.0046)+(E3931*0.0194)+(F3931*0.0211)+(G3931*0.0084)+(H3931*0.041)+(1*0.5192)</f>
        <v>0.970114230996058</v>
      </c>
    </row>
    <row r="3932" customFormat="false" ht="12.75" hidden="false" customHeight="false" outlineLevel="0" collapsed="false">
      <c r="A3932" s="7" t="s">
        <v>3939</v>
      </c>
      <c r="B3932" s="1" t="n">
        <v>0.945698380762235</v>
      </c>
      <c r="C3932" s="1" t="n">
        <v>0.884367085819703</v>
      </c>
      <c r="D3932" s="1" t="n">
        <v>0.904761904761905</v>
      </c>
      <c r="E3932" s="1" t="n">
        <v>0.976116303219107</v>
      </c>
      <c r="F3932" s="1" t="n">
        <v>0.800544994820797</v>
      </c>
      <c r="G3932" s="1" t="n">
        <v>0.758241758241758</v>
      </c>
      <c r="H3932" s="1" t="n">
        <v>1.009070775551</v>
      </c>
      <c r="I3932" s="2" t="n">
        <f aca="false">(B3932*0.3727)+(C3932*0.0136)+(D3932*0.0046)+(E3932*0.0194)+(F3932*0.0211)+(G3932*0.0084)+(H3932*0.041)+(1*0.5192)</f>
        <v>0.971420371879129</v>
      </c>
    </row>
    <row r="3933" customFormat="false" ht="12.75" hidden="false" customHeight="false" outlineLevel="0" collapsed="false">
      <c r="A3933" s="7" t="s">
        <v>3940</v>
      </c>
      <c r="B3933" s="1" t="n">
        <v>0.886794672022882</v>
      </c>
      <c r="C3933" s="1" t="n">
        <v>0.868685764391981</v>
      </c>
      <c r="D3933" s="1" t="n">
        <v>0.991181311597285</v>
      </c>
      <c r="E3933" s="1" t="n">
        <v>0.977425472996822</v>
      </c>
      <c r="F3933" s="1" t="n">
        <v>1.11763561727332</v>
      </c>
      <c r="G3933" s="1" t="n">
        <v>0.842313479380891</v>
      </c>
      <c r="H3933" s="1" t="n">
        <v>1.00202017526139</v>
      </c>
      <c r="I3933" s="2" t="n">
        <f aca="false">(B3933*0.3727)+(C3933*0.0136)+(D3933*0.0046)+(E3933*0.0194)+(F3933*0.0211)+(G3933*0.0084)+(H3933*0.041)+(1*0.5192)</f>
        <v>0.956784360805129</v>
      </c>
    </row>
    <row r="3934" customFormat="false" ht="12.75" hidden="false" customHeight="false" outlineLevel="0" collapsed="false">
      <c r="A3934" s="7" t="s">
        <v>3941</v>
      </c>
      <c r="B3934" s="1" t="n">
        <v>0.964746438206721</v>
      </c>
      <c r="C3934" s="1" t="n">
        <v>1.04791242673114</v>
      </c>
      <c r="D3934" s="1" t="n">
        <v>1.22466041557858</v>
      </c>
      <c r="E3934" s="1" t="n">
        <v>0.976116303219107</v>
      </c>
      <c r="F3934" s="1" t="n">
        <v>0.728848492820507</v>
      </c>
      <c r="G3934" s="1" t="n">
        <v>0.758241758241758</v>
      </c>
      <c r="H3934" s="1" t="n">
        <v>0.864995178399229</v>
      </c>
      <c r="I3934" s="2" t="n">
        <f aca="false">(B3934*0.3727)+(C3934*0.0136)+(D3934*0.0046)+(E3934*0.0194)+(F3934*0.0211)+(G3934*0.0084)+(H3934*0.041)+(1*0.5192)</f>
        <v>0.974795436999412</v>
      </c>
    </row>
    <row r="3935" customFormat="false" ht="12.75" hidden="false" customHeight="false" outlineLevel="0" collapsed="false">
      <c r="A3935" s="7" t="s">
        <v>3942</v>
      </c>
      <c r="B3935" s="1" t="n">
        <v>1.08350100904551</v>
      </c>
      <c r="C3935" s="1" t="n">
        <v>0.899507029626406</v>
      </c>
      <c r="D3935" s="1" t="n">
        <v>0.978934182742207</v>
      </c>
      <c r="E3935" s="1" t="n">
        <v>0.976116303219107</v>
      </c>
      <c r="F3935" s="1" t="n">
        <v>0.983591388045754</v>
      </c>
      <c r="G3935" s="1" t="n">
        <v>0.863012569261474</v>
      </c>
      <c r="H3935" s="1" t="n">
        <v>1.00438711795721</v>
      </c>
      <c r="I3935" s="2" t="n">
        <f aca="false">(B3935*0.3727)+(C3935*0.0136)+(D3935*0.0046)+(E3935*0.0194)+(F3935*0.0211)+(G3935*0.0084)+(H3935*0.041)+(1*0.5192)</f>
        <v>1.02787683090305</v>
      </c>
    </row>
    <row r="3936" customFormat="false" ht="12.75" hidden="false" customHeight="false" outlineLevel="0" collapsed="false">
      <c r="A3936" s="7" t="s">
        <v>3943</v>
      </c>
      <c r="B3936" s="1" t="n">
        <v>1</v>
      </c>
      <c r="C3936" s="1" t="n">
        <v>1</v>
      </c>
      <c r="D3936" s="1" t="n">
        <v>1</v>
      </c>
      <c r="E3936" s="1" t="n">
        <v>1</v>
      </c>
      <c r="F3936" s="1" t="n">
        <v>1</v>
      </c>
      <c r="G3936" s="1" t="n">
        <v>1</v>
      </c>
      <c r="H3936" s="1" t="n">
        <v>1</v>
      </c>
      <c r="I3936" s="2" t="n">
        <f aca="false">(B3936*0.3727)+(C3936*0.0136)+(D3936*0.0046)+(E3936*0.0194)+(F3936*0.0211)+(G3936*0.0084)+(H3936*0.041)+(1*0.5192)</f>
        <v>1</v>
      </c>
    </row>
    <row r="3937" customFormat="false" ht="12.75" hidden="false" customHeight="false" outlineLevel="0" collapsed="false">
      <c r="A3937" s="7" t="s">
        <v>3944</v>
      </c>
      <c r="B3937" s="1" t="n">
        <v>0.892862315534376</v>
      </c>
      <c r="C3937" s="1" t="n">
        <v>1.01083247554415</v>
      </c>
      <c r="D3937" s="1" t="n">
        <v>0.917728813591978</v>
      </c>
      <c r="E3937" s="1" t="n">
        <v>0.977366781579544</v>
      </c>
      <c r="F3937" s="1" t="n">
        <v>0.961608232016133</v>
      </c>
      <c r="G3937" s="1" t="n">
        <v>0.9663015403592</v>
      </c>
      <c r="H3937" s="1" t="n">
        <v>0.9376981754132</v>
      </c>
      <c r="I3937" s="2" t="n">
        <f aca="false">(B3937*0.3727)+(C3937*0.0136)+(D3937*0.0046)+(E3937*0.0194)+(F3937*0.0211)+(G3937*0.0084)+(H3937*0.041)+(1*0.5192)</f>
        <v>0.955752066598728</v>
      </c>
    </row>
    <row r="3938" customFormat="false" ht="12.75" hidden="false" customHeight="false" outlineLevel="0" collapsed="false">
      <c r="A3938" s="7" t="s">
        <v>3945</v>
      </c>
      <c r="B3938" s="1" t="n">
        <v>0.983535990375843</v>
      </c>
      <c r="C3938" s="1" t="n">
        <v>0.907721616629495</v>
      </c>
      <c r="D3938" s="1" t="n">
        <v>0.904761904761905</v>
      </c>
      <c r="E3938" s="1" t="n">
        <v>0.976116303219107</v>
      </c>
      <c r="F3938" s="1" t="n">
        <v>0.984392594268678</v>
      </c>
      <c r="G3938" s="1" t="n">
        <v>0.758241758241758</v>
      </c>
      <c r="H3938" s="1" t="n">
        <v>0.864995178399229</v>
      </c>
      <c r="I3938" s="2" t="n">
        <f aca="false">(B3938*0.3727)+(C3938*0.0136)+(D3938*0.0046)+(E3938*0.0194)+(F3938*0.0211)+(G3938*0.0084)+(H3938*0.041)+(1*0.5192)</f>
        <v>0.983812155466261</v>
      </c>
    </row>
    <row r="3939" customFormat="false" ht="12.75" hidden="false" customHeight="false" outlineLevel="0" collapsed="false">
      <c r="A3939" s="7" t="s">
        <v>3946</v>
      </c>
      <c r="B3939" s="1" t="n">
        <v>1.06071360196047</v>
      </c>
      <c r="C3939" s="1" t="n">
        <v>0.998525854084566</v>
      </c>
      <c r="D3939" s="1" t="n">
        <v>1.02376956153809</v>
      </c>
      <c r="E3939" s="1" t="n">
        <v>0.987486097119249</v>
      </c>
      <c r="F3939" s="1" t="n">
        <v>1.48497645306693</v>
      </c>
      <c r="G3939" s="1" t="n">
        <v>0.758241758241758</v>
      </c>
      <c r="H3939" s="1" t="n">
        <v>0.941343956687883</v>
      </c>
      <c r="I3939" s="2" t="n">
        <f aca="false">(B3939*0.3727)+(C3939*0.0136)+(D3939*0.0046)+(E3939*0.0194)+(F3939*0.0211)+(G3939*0.0084)+(H3939*0.041)+(1*0.5192)</f>
        <v>1.02827181748655</v>
      </c>
    </row>
    <row r="3940" customFormat="false" ht="12.75" hidden="false" customHeight="false" outlineLevel="0" collapsed="false">
      <c r="A3940" s="7" t="s">
        <v>3947</v>
      </c>
      <c r="B3940" s="1" t="n">
        <v>1</v>
      </c>
      <c r="C3940" s="1" t="n">
        <v>1</v>
      </c>
      <c r="D3940" s="1" t="n">
        <v>1</v>
      </c>
      <c r="E3940" s="1" t="n">
        <v>1</v>
      </c>
      <c r="F3940" s="1" t="n">
        <v>1</v>
      </c>
      <c r="G3940" s="1" t="n">
        <v>1</v>
      </c>
      <c r="H3940" s="1" t="n">
        <v>1</v>
      </c>
      <c r="I3940" s="2" t="n">
        <f aca="false">(B3940*0.3727)+(C3940*0.0136)+(D3940*0.0046)+(E3940*0.0194)+(F3940*0.0211)+(G3940*0.0084)+(H3940*0.041)+(1*0.5192)</f>
        <v>1</v>
      </c>
    </row>
    <row r="3941" customFormat="false" ht="12.75" hidden="false" customHeight="false" outlineLevel="0" collapsed="false">
      <c r="A3941" s="7" t="s">
        <v>3948</v>
      </c>
      <c r="B3941" s="1" t="n">
        <v>1</v>
      </c>
      <c r="C3941" s="1" t="n">
        <v>1</v>
      </c>
      <c r="D3941" s="1" t="n">
        <v>1</v>
      </c>
      <c r="E3941" s="1" t="n">
        <v>1</v>
      </c>
      <c r="F3941" s="1" t="n">
        <v>1</v>
      </c>
      <c r="G3941" s="1" t="n">
        <v>1</v>
      </c>
      <c r="H3941" s="1" t="n">
        <v>1</v>
      </c>
      <c r="I3941" s="2" t="n">
        <f aca="false">(B3941*0.3727)+(C3941*0.0136)+(D3941*0.0046)+(E3941*0.0194)+(F3941*0.0211)+(G3941*0.0084)+(H3941*0.041)+(1*0.5192)</f>
        <v>1</v>
      </c>
    </row>
    <row r="3942" customFormat="false" ht="12.75" hidden="false" customHeight="false" outlineLevel="0" collapsed="false">
      <c r="A3942" s="7" t="s">
        <v>3949</v>
      </c>
      <c r="B3942" s="1" t="n">
        <v>1</v>
      </c>
      <c r="C3942" s="1" t="n">
        <v>1</v>
      </c>
      <c r="D3942" s="1" t="n">
        <v>1</v>
      </c>
      <c r="E3942" s="1" t="n">
        <v>1</v>
      </c>
      <c r="F3942" s="1" t="n">
        <v>1</v>
      </c>
      <c r="G3942" s="1" t="n">
        <v>1</v>
      </c>
      <c r="H3942" s="1" t="n">
        <v>1</v>
      </c>
      <c r="I3942" s="2" t="n">
        <f aca="false">(B3942*0.3727)+(C3942*0.0136)+(D3942*0.0046)+(E3942*0.0194)+(F3942*0.0211)+(G3942*0.0084)+(H3942*0.041)+(1*0.5192)</f>
        <v>1</v>
      </c>
    </row>
    <row r="3943" customFormat="false" ht="12.75" hidden="false" customHeight="false" outlineLevel="0" collapsed="false">
      <c r="A3943" s="7" t="s">
        <v>3950</v>
      </c>
      <c r="B3943" s="1" t="n">
        <v>0.993796191086547</v>
      </c>
      <c r="C3943" s="1" t="n">
        <v>0.930408472012103</v>
      </c>
      <c r="D3943" s="1" t="n">
        <v>1</v>
      </c>
      <c r="E3943" s="1" t="n">
        <v>1.01516076540826</v>
      </c>
      <c r="F3943" s="1" t="n">
        <v>0.943504745762144</v>
      </c>
      <c r="G3943" s="1" t="n">
        <v>0.758241758241758</v>
      </c>
      <c r="H3943" s="1" t="n">
        <v>0.88192245010916</v>
      </c>
      <c r="I3943" s="2" t="n">
        <f aca="false">(B3943*0.3727)+(C3943*0.0136)+(D3943*0.0046)+(E3943*0.0194)+(F3943*0.0211)+(G3943*0.0084)+(H3943*0.041)+(1*0.5192)</f>
        <v>0.988971515845529</v>
      </c>
    </row>
    <row r="3944" customFormat="false" ht="12.75" hidden="false" customHeight="false" outlineLevel="0" collapsed="false">
      <c r="A3944" s="7" t="s">
        <v>3951</v>
      </c>
      <c r="B3944" s="1" t="n">
        <v>1</v>
      </c>
      <c r="C3944" s="1" t="n">
        <v>1</v>
      </c>
      <c r="D3944" s="1" t="n">
        <v>1</v>
      </c>
      <c r="E3944" s="1" t="n">
        <v>1</v>
      </c>
      <c r="F3944" s="1" t="n">
        <v>1</v>
      </c>
      <c r="G3944" s="1" t="n">
        <v>1</v>
      </c>
      <c r="H3944" s="1" t="n">
        <v>1</v>
      </c>
      <c r="I3944" s="2" t="n">
        <f aca="false">(B3944*0.3727)+(C3944*0.0136)+(D3944*0.0046)+(E3944*0.0194)+(F3944*0.0211)+(G3944*0.0084)+(H3944*0.041)+(1*0.5192)</f>
        <v>1</v>
      </c>
    </row>
    <row r="3945" customFormat="false" ht="12.75" hidden="false" customHeight="false" outlineLevel="0" collapsed="false">
      <c r="A3945" s="7" t="s">
        <v>3952</v>
      </c>
      <c r="B3945" s="1" t="n">
        <v>0.970294447123886</v>
      </c>
      <c r="C3945" s="1" t="n">
        <v>0.945977111050122</v>
      </c>
      <c r="D3945" s="1" t="n">
        <v>1.07932305868487</v>
      </c>
      <c r="E3945" s="1" t="n">
        <v>1.02671001721058</v>
      </c>
      <c r="F3945" s="1" t="n">
        <v>0.986123323647417</v>
      </c>
      <c r="G3945" s="1" t="n">
        <v>0.758241758241758</v>
      </c>
      <c r="H3945" s="1" t="n">
        <v>0.931972620328817</v>
      </c>
      <c r="I3945" s="2" t="n">
        <f aca="false">(B3945*0.3727)+(C3945*0.0136)+(D3945*0.0046)+(E3945*0.0194)+(F3945*0.0211)+(G3945*0.0084)+(H3945*0.041)+(1*0.5192)</f>
        <v>0.983964399888862</v>
      </c>
    </row>
    <row r="3946" customFormat="false" ht="12.75" hidden="false" customHeight="false" outlineLevel="0" collapsed="false">
      <c r="A3946" s="7" t="s">
        <v>3953</v>
      </c>
      <c r="B3946" s="1" t="n">
        <v>1</v>
      </c>
      <c r="C3946" s="1" t="n">
        <v>1</v>
      </c>
      <c r="D3946" s="1" t="n">
        <v>1</v>
      </c>
      <c r="E3946" s="1" t="n">
        <v>1</v>
      </c>
      <c r="F3946" s="1" t="n">
        <v>1</v>
      </c>
      <c r="G3946" s="1" t="n">
        <v>1</v>
      </c>
      <c r="H3946" s="1" t="n">
        <v>1</v>
      </c>
      <c r="I3946" s="2" t="n">
        <f aca="false">(B3946*0.3727)+(C3946*0.0136)+(D3946*0.0046)+(E3946*0.0194)+(F3946*0.0211)+(G3946*0.0084)+(H3946*0.041)+(1*0.5192)</f>
        <v>1</v>
      </c>
    </row>
    <row r="3947" customFormat="false" ht="12.75" hidden="false" customHeight="false" outlineLevel="0" collapsed="false">
      <c r="A3947" s="7" t="s">
        <v>3954</v>
      </c>
      <c r="B3947" s="1" t="n">
        <v>0.974887079519103</v>
      </c>
      <c r="C3947" s="1" t="n">
        <v>0.958098302410746</v>
      </c>
      <c r="D3947" s="1" t="n">
        <v>1.00540231095966</v>
      </c>
      <c r="E3947" s="1" t="n">
        <v>0.976116303219107</v>
      </c>
      <c r="F3947" s="1" t="n">
        <v>1.00784574278689</v>
      </c>
      <c r="G3947" s="1" t="n">
        <v>1.10919907346471</v>
      </c>
      <c r="H3947" s="1" t="n">
        <v>0.988249373934053</v>
      </c>
      <c r="I3947" s="2" t="n">
        <f aca="false">(B3947*0.3727)+(C3947*0.0136)+(D3947*0.0046)+(E3947*0.0194)+(F3947*0.0211)+(G3947*0.0084)+(H3947*0.041)+(1*0.5192)</f>
        <v>0.990233100083624</v>
      </c>
    </row>
    <row r="3948" customFormat="false" ht="12.75" hidden="false" customHeight="false" outlineLevel="0" collapsed="false">
      <c r="A3948" s="7" t="s">
        <v>3955</v>
      </c>
      <c r="B3948" s="1" t="n">
        <v>1.03937447435816</v>
      </c>
      <c r="C3948" s="1" t="n">
        <v>0.876873864403986</v>
      </c>
      <c r="D3948" s="1" t="n">
        <v>0.930465237467106</v>
      </c>
      <c r="E3948" s="1" t="n">
        <v>0.994136909314654</v>
      </c>
      <c r="F3948" s="1" t="n">
        <v>0.912840874701471</v>
      </c>
      <c r="G3948" s="1" t="n">
        <v>0.812029249009645</v>
      </c>
      <c r="H3948" s="1" t="n">
        <v>1</v>
      </c>
      <c r="I3948" s="2" t="n">
        <f aca="false">(B3948*0.3727)+(C3948*0.0136)+(D3948*0.0046)+(E3948*0.0194)+(F3948*0.0211)+(G3948*0.0084)+(H3948*0.041)+(1*0.5192)</f>
        <v>1.00914873543011</v>
      </c>
    </row>
    <row r="3949" customFormat="false" ht="12.75" hidden="false" customHeight="false" outlineLevel="0" collapsed="false">
      <c r="A3949" s="7" t="s">
        <v>3956</v>
      </c>
      <c r="B3949" s="1" t="n">
        <v>1.00819509024044</v>
      </c>
      <c r="C3949" s="1" t="n">
        <v>0.811151079136691</v>
      </c>
      <c r="D3949" s="1" t="n">
        <v>1</v>
      </c>
      <c r="E3949" s="1" t="n">
        <v>0.976116303219107</v>
      </c>
      <c r="F3949" s="1" t="n">
        <v>1</v>
      </c>
      <c r="G3949" s="1" t="n">
        <v>0.758241758241758</v>
      </c>
      <c r="H3949" s="1" t="n">
        <v>0.976755363727469</v>
      </c>
      <c r="I3949" s="2" t="n">
        <f aca="false">(B3949*0.3727)+(C3949*0.0136)+(D3949*0.0046)+(E3949*0.0194)+(F3949*0.0211)+(G3949*0.0084)+(H3949*0.041)+(1*0.5192)</f>
        <v>0.997038821773379</v>
      </c>
    </row>
    <row r="3950" customFormat="false" ht="12.75" hidden="false" customHeight="false" outlineLevel="0" collapsed="false">
      <c r="A3950" s="7" t="s">
        <v>3957</v>
      </c>
      <c r="B3950" s="1" t="n">
        <v>1</v>
      </c>
      <c r="C3950" s="1" t="n">
        <v>1</v>
      </c>
      <c r="D3950" s="1" t="n">
        <v>1</v>
      </c>
      <c r="E3950" s="1" t="n">
        <v>1</v>
      </c>
      <c r="F3950" s="1" t="n">
        <v>1</v>
      </c>
      <c r="G3950" s="1" t="n">
        <v>1</v>
      </c>
      <c r="H3950" s="1" t="n">
        <v>1</v>
      </c>
      <c r="I3950" s="2" t="n">
        <f aca="false">(B3950*0.3727)+(C3950*0.0136)+(D3950*0.0046)+(E3950*0.0194)+(F3950*0.0211)+(G3950*0.0084)+(H3950*0.041)+(1*0.5192)</f>
        <v>1</v>
      </c>
    </row>
    <row r="3951" customFormat="false" ht="12.75" hidden="false" customHeight="false" outlineLevel="0" collapsed="false">
      <c r="A3951" s="7" t="s">
        <v>3958</v>
      </c>
      <c r="B3951" s="1" t="n">
        <v>1</v>
      </c>
      <c r="C3951" s="1" t="n">
        <v>1</v>
      </c>
      <c r="D3951" s="1" t="n">
        <v>1</v>
      </c>
      <c r="E3951" s="1" t="n">
        <v>1</v>
      </c>
      <c r="F3951" s="1" t="n">
        <v>1</v>
      </c>
      <c r="G3951" s="1" t="n">
        <v>1</v>
      </c>
      <c r="H3951" s="1" t="n">
        <v>1</v>
      </c>
      <c r="I3951" s="2" t="n">
        <f aca="false">(B3951*0.3727)+(C3951*0.0136)+(D3951*0.0046)+(E3951*0.0194)+(F3951*0.0211)+(G3951*0.0084)+(H3951*0.041)+(1*0.5192)</f>
        <v>1</v>
      </c>
    </row>
    <row r="3952" customFormat="false" ht="12.75" hidden="false" customHeight="false" outlineLevel="0" collapsed="false">
      <c r="A3952" s="7" t="s">
        <v>3959</v>
      </c>
      <c r="B3952" s="1" t="n">
        <v>1</v>
      </c>
      <c r="C3952" s="1" t="n">
        <v>1</v>
      </c>
      <c r="D3952" s="1" t="n">
        <v>1</v>
      </c>
      <c r="E3952" s="1" t="n">
        <v>1</v>
      </c>
      <c r="F3952" s="1" t="n">
        <v>1</v>
      </c>
      <c r="G3952" s="1" t="n">
        <v>1</v>
      </c>
      <c r="H3952" s="1" t="n">
        <v>1</v>
      </c>
      <c r="I3952" s="2" t="n">
        <f aca="false">(B3952*0.3727)+(C3952*0.0136)+(D3952*0.0046)+(E3952*0.0194)+(F3952*0.0211)+(G3952*0.0084)+(H3952*0.041)+(1*0.5192)</f>
        <v>1</v>
      </c>
    </row>
    <row r="3953" customFormat="false" ht="12.75" hidden="false" customHeight="false" outlineLevel="0" collapsed="false">
      <c r="A3953" s="7" t="s">
        <v>3960</v>
      </c>
      <c r="B3953" s="1" t="n">
        <v>1</v>
      </c>
      <c r="C3953" s="1" t="n">
        <v>1</v>
      </c>
      <c r="D3953" s="1" t="n">
        <v>1</v>
      </c>
      <c r="E3953" s="1" t="n">
        <v>1</v>
      </c>
      <c r="F3953" s="1" t="n">
        <v>1</v>
      </c>
      <c r="G3953" s="1" t="n">
        <v>1</v>
      </c>
      <c r="H3953" s="1" t="n">
        <v>1</v>
      </c>
      <c r="I3953" s="2" t="n">
        <f aca="false">(B3953*0.3727)+(C3953*0.0136)+(D3953*0.0046)+(E3953*0.0194)+(F3953*0.0211)+(G3953*0.0084)+(H3953*0.041)+(1*0.5192)</f>
        <v>1</v>
      </c>
    </row>
    <row r="3954" customFormat="false" ht="12.75" hidden="false" customHeight="false" outlineLevel="0" collapsed="false">
      <c r="A3954" s="7" t="s">
        <v>3961</v>
      </c>
      <c r="B3954" s="1" t="n">
        <v>1</v>
      </c>
      <c r="C3954" s="1" t="n">
        <v>1</v>
      </c>
      <c r="D3954" s="1" t="n">
        <v>1</v>
      </c>
      <c r="E3954" s="1" t="n">
        <v>1</v>
      </c>
      <c r="F3954" s="1" t="n">
        <v>1</v>
      </c>
      <c r="G3954" s="1" t="n">
        <v>1</v>
      </c>
      <c r="H3954" s="1" t="n">
        <v>1</v>
      </c>
      <c r="I3954" s="2" t="n">
        <f aca="false">(B3954*0.3727)+(C3954*0.0136)+(D3954*0.0046)+(E3954*0.0194)+(F3954*0.0211)+(G3954*0.0084)+(H3954*0.041)+(1*0.5192)</f>
        <v>1</v>
      </c>
    </row>
    <row r="3955" customFormat="false" ht="12.75" hidden="false" customHeight="false" outlineLevel="0" collapsed="false">
      <c r="A3955" s="7" t="s">
        <v>3962</v>
      </c>
      <c r="B3955" s="1" t="n">
        <v>1.04370277064182</v>
      </c>
      <c r="C3955" s="1" t="n">
        <v>1.00313032996589</v>
      </c>
      <c r="D3955" s="1" t="n">
        <v>0.904761904761905</v>
      </c>
      <c r="E3955" s="1" t="n">
        <v>0.976116303219107</v>
      </c>
      <c r="F3955" s="1" t="n">
        <v>1.68459794288719</v>
      </c>
      <c r="G3955" s="1" t="n">
        <v>0.758241758241758</v>
      </c>
      <c r="H3955" s="1" t="n">
        <v>0.985415610581293</v>
      </c>
      <c r="I3955" s="2" t="n">
        <f aca="false">(B3955*0.3727)+(C3955*0.0136)+(D3955*0.0046)+(E3955*0.0194)+(F3955*0.0211)+(G3955*0.0084)+(H3955*0.041)+(1*0.5192)</f>
        <v>1.027245443548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9T12:50:35Z</dcterms:created>
  <dc:creator>CMS</dc:creator>
  <dc:description/>
  <dc:language>en-US</dc:language>
  <cp:lastModifiedBy>CMS</cp:lastModifiedBy>
  <dcterms:modified xsi:type="dcterms:W3CDTF">2004-06-09T12:58:17Z</dcterms:modified>
  <cp:revision>0</cp:revision>
  <dc:subject/>
  <dc:title/>
</cp:coreProperties>
</file>